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Jardineiro - Campus 1" sheetId="2" state="visible" r:id="rId3"/>
    <sheet name="Aux. srv. gerais Campus 1" sheetId="3" state="visible" r:id="rId4"/>
    <sheet name="LOTE 1 - EQUIPAMENTOS E MATERIA" sheetId="4" state="visible" r:id="rId5"/>
    <sheet name="LOTE 2 - EQUIPAMENTOS E MATERIA" sheetId="5" state="visible" r:id="rId6"/>
    <sheet name="MODELO" sheetId="6" state="visible" r:id="rId7"/>
  </sheets>
  <definedNames>
    <definedName function="false" hidden="false" localSheetId="2" name="_xlnm.Print_Area" vbProcedure="false">'Aux. srv. gerais Campus 1'!$B$1:$J$160</definedName>
    <definedName function="false" hidden="false" localSheetId="1" name="_xlnm.Print_Area" vbProcedure="false">'Jardineiro - Campus 1'!$B$2:$J$160</definedName>
    <definedName function="false" hidden="false" localSheetId="3" name="_xlnm.Print_Area" vbProcedure="false">'LOTE 1 - EQUIPAMENTOS E MATERIA'!$C$1:$G$57</definedName>
    <definedName function="false" hidden="false" localSheetId="0" name="_xlnm.Print_Area" vbProcedure="false">RESUMO!$B$2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85">
  <si>
    <t xml:space="preserve">Anexo II - Quadro de Quantitativos e Especificações Mínimas</t>
  </si>
  <si>
    <t xml:space="preserve">Lote</t>
  </si>
  <si>
    <t xml:space="preserve">Item</t>
  </si>
  <si>
    <t xml:space="preserve">Posto</t>
  </si>
  <si>
    <t xml:space="preserve">Detalhamento</t>
  </si>
  <si>
    <t xml:space="preserve">Carga Horária</t>
  </si>
  <si>
    <t xml:space="preserve">Período</t>
  </si>
  <si>
    <t xml:space="preserve">Campus I - Nº Postos</t>
  </si>
  <si>
    <t xml:space="preserve">Valor unitário mensal</t>
  </si>
  <si>
    <t xml:space="preserve">Valor total  mensal</t>
  </si>
  <si>
    <t xml:space="preserve">Valor Quadrimestral</t>
  </si>
  <si>
    <t xml:space="preserve">Valor total ano</t>
  </si>
  <si>
    <t xml:space="preserve">TOTAL POR LOTE</t>
  </si>
  <si>
    <t xml:space="preserve">Valor unitário mensal CCT 2022</t>
  </si>
  <si>
    <t xml:space="preserve">Valor total  mensal CCT 2022</t>
  </si>
  <si>
    <t xml:space="preserve">Valor Quadrimestral CCT 2022</t>
  </si>
  <si>
    <t xml:space="preserve">Valor total ano CCT 2022</t>
  </si>
  <si>
    <t xml:space="preserve">Valor unitário mensal REAJUSTE 2022</t>
  </si>
  <si>
    <t xml:space="preserve">Valor total  mensal REAJUSTE 2022</t>
  </si>
  <si>
    <t xml:space="preserve">Valor Quadrimestral REAJUSTE 2022</t>
  </si>
  <si>
    <t xml:space="preserve">Valor total ano REAJUSTE 2022</t>
  </si>
  <si>
    <t xml:space="preserve">Valor unitário mensal CCT 2023</t>
  </si>
  <si>
    <t xml:space="preserve">Valor total  mensal CCT 2023</t>
  </si>
  <si>
    <t xml:space="preserve">Valor Quadrimestral CCT 2023</t>
  </si>
  <si>
    <t xml:space="preserve">Valor total ano CCT 2023</t>
  </si>
  <si>
    <t xml:space="preserve">Jardineiro</t>
  </si>
  <si>
    <t xml:space="preserve">339037-02</t>
  </si>
  <si>
    <t xml:space="preserve">8 hs </t>
  </si>
  <si>
    <t xml:space="preserve">Segunda-feira a Sexta-feira</t>
  </si>
  <si>
    <t xml:space="preserve">Auxiliar de Serviços Gerais</t>
  </si>
  <si>
    <t xml:space="preserve">adm</t>
  </si>
  <si>
    <t xml:space="preserve">DIF MENSAL</t>
  </si>
  <si>
    <t xml:space="preserve">ESAG</t>
  </si>
  <si>
    <t xml:space="preserve">ok</t>
  </si>
  <si>
    <t xml:space="preserve">CEART</t>
  </si>
  <si>
    <t xml:space="preserve">CEFID</t>
  </si>
  <si>
    <t xml:space="preserve">FAED</t>
  </si>
  <si>
    <t xml:space="preserve">REITORIA</t>
  </si>
  <si>
    <t xml:space="preserve">CEAD</t>
  </si>
  <si>
    <t xml:space="preserve">EMPENHO</t>
  </si>
  <si>
    <t xml:space="preserve">EMPENHO 60</t>
  </si>
  <si>
    <t xml:space="preserve">EMPENHO 224</t>
  </si>
  <si>
    <t xml:space="preserve">REFORÇO</t>
  </si>
  <si>
    <t xml:space="preserve">JAN - AGO 2022</t>
  </si>
  <si>
    <t xml:space="preserve">sem orçamento</t>
  </si>
  <si>
    <t xml:space="preserve">EMPENHO 2023</t>
  </si>
  <si>
    <t xml:space="preserve">EMPENHO GLOBAL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4. SGPE 11214/2021 - AGRUPADO</t>
  </si>
  <si>
    <t xml:space="preserve">REFORÇO DE EMPENHO GLOBAL PARA 2º TERMO DE APOSTILAMENTO (REPACTUAÇÃO) -  CONTRATO 1951/2021 - CONTRATAÇÃO   DE   EMPRESA   ESPECIALIZADA   NA   EXECUÇÃO  DE  SERVIÇOS  CONTINUADOS DE JARDINAGEM EM ÁREAS EXTERNAS, DE MANUTENÇÃO EM ÁREAS COMUNS E DE CONSERVAÇÃO EM ÁREAS VERDES, PARA   MANUTENÇÃO DO CAMPUS I E CCT - PE 1264.2021 - VIGÊNCIA 03/01/2024. SGPE 11214/2021 - AGRUPADO</t>
  </si>
  <si>
    <t xml:space="preserve">SERVIÇOS TERCEIRIZADOS</t>
  </si>
  <si>
    <t xml:space="preserve">Regime de Tributação: Lucro Presumido</t>
  </si>
  <si>
    <t xml:space="preserve">PLANILHA DE CUSTOS E FORMAÇÃO DE PREÇOS</t>
  </si>
  <si>
    <t xml:space="preserve">PREGÃO ELETRÔNICO:</t>
  </si>
  <si>
    <t xml:space="preserve">1264/2021</t>
  </si>
  <si>
    <t xml:space="preserve">DATA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lumenau/SC</t>
  </si>
  <si>
    <t xml:space="preserve">C</t>
  </si>
  <si>
    <t xml:space="preserve">Ano do Acordo, Convenção ou Dissídio Coletivo</t>
  </si>
  <si>
    <r>
      <rPr>
        <b val="true"/>
        <sz val="10"/>
        <color rgb="FF000000"/>
        <rFont val="Calibri"/>
        <family val="2"/>
      </rPr>
      <t xml:space="preserve">01/01/21 a 31/12/21
</t>
    </r>
    <r>
      <rPr>
        <sz val="10"/>
        <color rgb="FFFF0000"/>
        <rFont val="Arial"/>
        <family val="2"/>
      </rPr>
      <t xml:space="preserve">SC000152/2021</t>
    </r>
  </si>
  <si>
    <t xml:space="preserve">D</t>
  </si>
  <si>
    <t xml:space="preserve">Número de meses de execução contratual</t>
  </si>
  <si>
    <t xml:space="preserve">E</t>
  </si>
  <si>
    <t xml:space="preserve">Local da prestação dos serviços</t>
  </si>
  <si>
    <t xml:space="preserve">Florianópolis/SC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ser desnecessárias quando se tratar de determinados serviços que prescindam da dedicação exclusiva dos trabalhadores da contratada para com a Administração.</t>
  </si>
  <si>
    <r>
      <rPr>
        <b val="true"/>
        <sz val="10"/>
        <color rgb="FF000000"/>
        <rFont val="Calibri"/>
        <family val="2"/>
      </rPr>
      <t xml:space="preserve">1. MÓDULOS
</t>
    </r>
    <r>
      <rPr>
        <b val="true"/>
        <sz val="10"/>
        <color rgb="FF000000"/>
        <rFont val="Arial"/>
        <family val="2"/>
      </rPr>
      <t xml:space="preserve">Mão de obra
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Jardineiro 8h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Data-Base da Categoria (dia/mês/ano)</t>
  </si>
  <si>
    <t xml:space="preserve">1º de janeiro de 2021</t>
  </si>
  <si>
    <t xml:space="preserve">Nota 1: Deverá ser elaborado um quadro para cada tipo de serviço.
Nota 2: A planilha será calculada considerando o valor mensal do empregado</t>
  </si>
  <si>
    <t xml:space="preserve">Módulo 1: Composição da Remuneração</t>
  </si>
  <si>
    <t xml:space="preserve">CCT 2022</t>
  </si>
  <si>
    <t xml:space="preserve">CCT 2023</t>
  </si>
  <si>
    <t xml:space="preserve">Composição da Remuneração</t>
  </si>
  <si>
    <t xml:space="preserve">Percentual
(R$)</t>
  </si>
  <si>
    <t xml:space="preserve">Valor
(R$)</t>
  </si>
  <si>
    <t xml:space="preserve">Reajuste 2022</t>
  </si>
  <si>
    <t xml:space="preserve">Salário-Base</t>
  </si>
  <si>
    <t xml:space="preserve">Insalubridade</t>
  </si>
  <si>
    <t xml:space="preserve">REMUNERAÇÃO 1 = Total da Remuneração que incide INSS + FGTS + Férias + 13º, etc</t>
  </si>
  <si>
    <t xml:space="preserve">REMUNERAÇÃO 2 =  TOTAL DA REMUNERAÇÃO QUE O EMPREGADO IRÁ RECEBER SE ATENDER A CLÁUSULA 11º DA CCT</t>
  </si>
  <si>
    <t xml:space="preserve">Nota1:  O Módulo 1 refere-se ao valor mensal devido ao empegado pela prestação do serviço no período de 20 meses.</t>
  </si>
  <si>
    <t xml:space="preserve">Módulo 2 – Encargos e Benefícios Anuais, Mensais e Diários</t>
  </si>
  <si>
    <t xml:space="preserve">Submódulo 2.1 – 13º (décimo terceiro) Salário e Adicional de Férias</t>
  </si>
  <si>
    <t xml:space="preserve">2.1</t>
  </si>
  <si>
    <t xml:space="preserve">13º (décimo terceiro) Salário e Adicional de Férias</t>
  </si>
  <si>
    <t xml:space="preserve">Valor (R$)</t>
  </si>
  <si>
    <r>
      <rPr>
        <b val="true"/>
        <sz val="10"/>
        <color rgb="FF000000"/>
        <rFont val="Calibri"/>
        <family val="2"/>
      </rPr>
      <t xml:space="preserve">13º (décimo terceiro) Salário
</t>
    </r>
    <r>
      <rPr>
        <sz val="10"/>
        <color rgb="FFFF0000"/>
        <rFont val="Arial"/>
        <family val="2"/>
      </rPr>
      <t xml:space="preserve">Cálculo do valor = Remuneração 1/12</t>
    </r>
  </si>
  <si>
    <t xml:space="preserve">REM 1/12</t>
  </si>
  <si>
    <r>
      <rPr>
        <b val="true"/>
        <sz val="10"/>
        <color rgb="FF000000"/>
        <rFont val="Calibri"/>
        <family val="2"/>
      </rPr>
      <t xml:space="preserve">Férias e Adicional de Férias
</t>
    </r>
    <r>
      <rPr>
        <sz val="10"/>
        <color rgb="FFFF0000"/>
        <rFont val="Arial"/>
        <family val="2"/>
      </rPr>
      <t xml:space="preserve">Cálculo do valor = (Remunerção 1 + Remuneração 1/3)/12</t>
    </r>
  </si>
  <si>
    <t xml:space="preserve">(REM 1 + REM1/3)/12</t>
  </si>
  <si>
    <t xml:space="preserve">Total</t>
  </si>
  <si>
    <t xml:space="preserve">Nota 1: Como a planilha de custos e formação de preços é calculada mensalmente, provisiona-se proporcionalmente 1/12 (um doze avos) dos valores referentes à gratificação natalina e adicional de férias.
Nota 2: O adicional de férias contido no Submódulo 2.1 corresponde a 1/3 (um terço) da remuneração que por sua vez é dividido por 12 (doze) conforme Nota 1 acima.
Nota 3: 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. (Incluída pela IN 07/2018)</t>
  </si>
  <si>
    <r>
      <rPr>
        <b val="true"/>
        <sz val="10"/>
        <color rgb="FF000000"/>
        <rFont val="Calibri"/>
        <family val="2"/>
      </rPr>
      <t xml:space="preserve">Submódulo 2.2 - Encargos Previdenciários (GPS), Fundo de Garantia por Tempo de Serviço (FGTS) e outras contribuições </t>
    </r>
    <r>
      <rPr>
        <sz val="10"/>
        <color rgb="FF0000FF"/>
        <rFont val="Calibri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r>
      <rPr>
        <b val="true"/>
        <sz val="10"/>
        <color rgb="FF000000"/>
        <rFont val="Calibri"/>
        <family val="2"/>
      </rPr>
      <t xml:space="preserve">RAT x FAP
</t>
    </r>
    <r>
      <rPr>
        <sz val="10"/>
        <color rgb="FFFF0000"/>
        <rFont val="Arial"/>
        <family val="2"/>
      </rPr>
      <t xml:space="preserve">Cálculo do valor: % do SAT x FAP (Fator Acidentário de Prevenção de cada empresa)</t>
    </r>
  </si>
  <si>
    <t xml:space="preserve">RAT =</t>
  </si>
  <si>
    <t xml:space="preserve"> FAP =</t>
  </si>
  <si>
    <t xml:space="preserve">SESC ou SESI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10"/>
        <color rgb="FF000000"/>
        <rFont val="Calibri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, e o</t>
    </r>
    <r>
      <rPr>
        <sz val="10"/>
        <color rgb="FF008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ódulo 4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color rgb="FF000000"/>
        <rFont val="Calibri"/>
        <family val="2"/>
      </rPr>
      <t xml:space="preserve">Transporte </t>
    </r>
    <r>
      <rPr>
        <sz val="10"/>
        <color rgb="FFFF0000"/>
        <rFont val="Arial"/>
        <family val="2"/>
      </rPr>
      <t xml:space="preserve">Cálculo do valor: [(2xVTx22) – (6%xSB)]</t>
    </r>
  </si>
  <si>
    <t xml:space="preserve">      A.1) Valor da passagem do transporte coletivo no município de prestação dos serviços:</t>
  </si>
  <si>
    <t xml:space="preserve">-</t>
  </si>
  <si>
    <t xml:space="preserve">      A.2) Quantidade de passagens por dia por empregado:</t>
  </si>
  <si>
    <t xml:space="preserve">      A.3) Quantidade de dias do mês de recebimento de passagens</t>
  </si>
  <si>
    <t xml:space="preserve">A.4) Participação do empregado em percentual do salário-base</t>
  </si>
  <si>
    <r>
      <rPr>
        <b val="true"/>
        <sz val="10"/>
        <color rgb="FF000000"/>
        <rFont val="Calibri"/>
        <family val="2"/>
      </rPr>
      <t xml:space="preserve">Auxílio-Refeição/Alimentação</t>
    </r>
    <r>
      <rPr>
        <b val="true"/>
        <sz val="10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álculo do valor = [(22xVA)x(1-0,01%)]</t>
    </r>
  </si>
  <si>
    <t xml:space="preserve">B.1) Valor do vale alimentação (clausula 12 da CCT 2020):</t>
  </si>
  <si>
    <t xml:space="preserve">      B.2) Quantidade de dias do mês de recebimento de auxílio-alimentação</t>
  </si>
  <si>
    <t xml:space="preserve">     B.3) Participação do empregado em percentual sobre o auxílio-alimentação</t>
  </si>
  <si>
    <t xml:space="preserve">Seguro de vida</t>
  </si>
  <si>
    <t xml:space="preserve">Plano de Benefício de Assistência (cláusula 16 da CCT 2020) Sem participação do empregado</t>
  </si>
  <si>
    <r>
      <rPr>
        <b val="true"/>
        <sz val="10"/>
        <color rgb="FF000000"/>
        <rFont val="Calibri"/>
        <family val="2"/>
      </rPr>
      <t xml:space="preserve">Assiduidade </t>
    </r>
    <r>
      <rPr>
        <sz val="10"/>
        <color rgb="FFFF0000"/>
        <rFont val="Calibri"/>
        <family val="2"/>
      </rPr>
      <t xml:space="preserve">(5% sobre a remuneração)</t>
    </r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t xml:space="preserve">13º (décimo terceiro) Salário, Férias e Adicional de Férias</t>
  </si>
  <si>
    <t xml:space="preserve">Módulo 3 - Provisão para Rescisão</t>
  </si>
  <si>
    <t xml:space="preserve">Base de cálculo para a Provisão para Rescisão: BCPR = Rem + 13º + Férias + 1/3 Férias</t>
  </si>
  <si>
    <t xml:space="preserve">Provisão para Rescisão</t>
  </si>
  <si>
    <t xml:space="preserve">Valor  (R$)</t>
  </si>
  <si>
    <r>
      <rPr>
        <b val="true"/>
        <sz val="10"/>
        <color rgb="FF000000"/>
        <rFont val="Calibri"/>
        <family val="2"/>
      </rPr>
      <t xml:space="preserve">Aviso Prévio Indenizado</t>
    </r>
    <r>
      <rPr>
        <sz val="10"/>
        <color rgb="FFFF0000"/>
        <rFont val="Arial"/>
        <family val="2"/>
      </rPr>
      <t xml:space="preserve"> Cálculo do valor = BCPR/12 meses x (30/30=1) x </t>
    </r>
    <r>
      <rPr>
        <b val="true"/>
        <sz val="10"/>
        <color rgb="FF0000FF"/>
        <rFont val="Arial"/>
        <family val="2"/>
      </rPr>
      <t xml:space="preserve">5%</t>
    </r>
    <r>
      <rPr>
        <sz val="10"/>
        <color rgb="FFFF0000"/>
        <rFont val="Arial"/>
        <family val="2"/>
      </rPr>
      <t xml:space="preserve">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color rgb="FF000000"/>
        <rFont val="Calibri"/>
        <family val="2"/>
      </rPr>
      <t xml:space="preserve">Multa do FGTS e contribuição social sobre o Aviso Prévio Indenizado
</t>
    </r>
    <r>
      <rPr>
        <sz val="10"/>
        <color rgb="FFFF0000"/>
        <rFont val="Arial"/>
        <family val="2"/>
      </rPr>
      <t xml:space="preserve">Cálculo do valor = [40%x8%xBCPR(Rem+13º+Férias+1/3xFérias)]x</t>
    </r>
    <r>
      <rPr>
        <sz val="10"/>
        <color rgb="FF0000FF"/>
        <rFont val="Arial"/>
        <family val="2"/>
      </rPr>
      <t xml:space="preserve">5%</t>
    </r>
    <r>
      <rPr>
        <sz val="10"/>
        <color rgb="FFFF0000"/>
        <rFont val="Arial"/>
        <family val="2"/>
      </rPr>
      <t xml:space="preserve"> de rotatividade</t>
    </r>
  </si>
  <si>
    <r>
      <rPr>
        <b val="true"/>
        <sz val="10"/>
        <color rgb="FF000000"/>
        <rFont val="Calibri"/>
        <family val="2"/>
      </rPr>
      <t xml:space="preserve">Aviso Prévio Trabalhado
</t>
    </r>
    <r>
      <rPr>
        <sz val="10"/>
        <color rgb="FFFF0000"/>
        <rFont val="Arial"/>
        <family val="2"/>
      </rPr>
      <t xml:space="preserve">Cálculo do valor= [(Rem/30)x7]/</t>
    </r>
    <r>
      <rPr>
        <sz val="10"/>
        <color rgb="FF0000FF"/>
        <rFont val="Arial"/>
        <family val="2"/>
      </rPr>
      <t xml:space="preserve">20 meses</t>
    </r>
    <r>
      <rPr>
        <sz val="10"/>
        <color rgb="FFFF0000"/>
        <rFont val="Arial"/>
        <family val="2"/>
      </rPr>
      <t xml:space="preserve"> do contrato x </t>
    </r>
    <r>
      <rPr>
        <sz val="10"/>
        <color rgb="FF0000FF"/>
        <rFont val="Arial"/>
        <family val="2"/>
      </rPr>
      <t xml:space="preserve">100%</t>
    </r>
    <r>
      <rPr>
        <sz val="10"/>
        <color rgb="FFFF0000"/>
        <rFont val="Arial"/>
        <family val="2"/>
      </rPr>
      <t xml:space="preserve"> dos empregados - ao final do contrato</t>
    </r>
  </si>
  <si>
    <t xml:space="preserve">Incidência dos encargos do Submódulo 2.2 sobre o Aviso Prévio Trabalhado         </t>
  </si>
  <si>
    <r>
      <rPr>
        <b val="true"/>
        <sz val="10"/>
        <color rgb="FF000000"/>
        <rFont val="Calibri"/>
        <family val="2"/>
      </rPr>
      <t xml:space="preserve">Multa do FGTS e contribuição social sobre o Aviso Prévio Trabalhado
</t>
    </r>
    <r>
      <rPr>
        <sz val="10"/>
        <color rgb="FFFF0000"/>
        <rFont val="Arial"/>
        <family val="2"/>
      </rPr>
      <t xml:space="preserve">Cálculo do valor = [40% x 8% x BCPR(Rem+13º+Férias+1/3xFérias)] x </t>
    </r>
    <r>
      <rPr>
        <sz val="10"/>
        <color rgb="FF0000FF"/>
        <rFont val="Arial"/>
        <family val="2"/>
      </rPr>
      <t xml:space="preserve">100%</t>
    </r>
    <r>
      <rPr>
        <sz val="10"/>
        <color rgb="FFFF0000"/>
        <rFont val="Arial"/>
        <family val="2"/>
      </rPr>
      <t xml:space="preserve"> de rotatividade</t>
    </r>
  </si>
  <si>
    <t xml:space="preserve">Módulo 4 - Custo de Reposição do Profissional Ausente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
</t>
  </si>
  <si>
    <r>
      <rPr>
        <b val="true"/>
        <sz val="10"/>
        <color rgb="FF000000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0"/>
        <color rgb="FFFF0000"/>
        <rFont val="Arial"/>
        <family val="2"/>
      </rPr>
      <t xml:space="preserve">exceto o afastamento maternidade, pois a Rem e o 13º são compensados pelo INSS </t>
    </r>
  </si>
  <si>
    <t xml:space="preserve">MÓDULO 1=</t>
  </si>
  <si>
    <t xml:space="preserve">MÓDULO 2=</t>
  </si>
  <si>
    <t xml:space="preserve">MÓDULO 3 =</t>
  </si>
  <si>
    <t xml:space="preserve">BCCPA=</t>
  </si>
  <si>
    <t xml:space="preserve">Submódulo 4.1 – Substituto nas Ausências Legais</t>
  </si>
  <si>
    <t xml:space="preserve">Custo diário = BCCPA/30</t>
  </si>
  <si>
    <t xml:space="preserve">4.1</t>
  </si>
  <si>
    <t xml:space="preserve">Ausências Legais</t>
  </si>
  <si>
    <r>
      <rPr>
        <b val="true"/>
        <sz val="10"/>
        <color rgb="FF000000"/>
        <rFont val="Calibri"/>
        <family val="2"/>
      </rPr>
      <t xml:space="preserve">Substituto na Cobertura de Férias</t>
    </r>
    <r>
      <rPr>
        <b val="true"/>
        <sz val="10"/>
        <color rgb="FF008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álculo do Valor = 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12</t>
    </r>
  </si>
  <si>
    <r>
      <rPr>
        <b val="true"/>
        <sz val="10"/>
        <color rgb="FF000000"/>
        <rFont val="Calibri"/>
        <family val="2"/>
      </rPr>
      <t xml:space="preserve">Substituto nas Ausências Legais </t>
    </r>
    <r>
      <rPr>
        <sz val="10"/>
        <color rgb="FFFF0000"/>
        <rFont val="Arial"/>
        <family val="2"/>
      </rPr>
      <t xml:space="preserve">Cálculo do valor = 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1 dia]/12</t>
    </r>
  </si>
  <si>
    <r>
      <rPr>
        <b val="true"/>
        <sz val="10"/>
        <color rgb="FF000000"/>
        <rFont val="Calibri"/>
        <family val="2"/>
      </rPr>
      <t xml:space="preserve">Substituto na cobertura de Licença-Paternidade </t>
    </r>
    <r>
      <rPr>
        <sz val="10"/>
        <color rgb="FFFF0000"/>
        <rFont val="Arial"/>
        <family val="2"/>
      </rPr>
      <t xml:space="preserve">Cálculo do valor = {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5dias]/12}x0,2%</t>
    </r>
  </si>
  <si>
    <r>
      <rPr>
        <b val="true"/>
        <sz val="10"/>
        <color rgb="FF000000"/>
        <rFont val="Calibri"/>
        <family val="2"/>
      </rPr>
      <t xml:space="preserve">Substituto na cobertura de ausência por acidente de trabalho </t>
    </r>
    <r>
      <rPr>
        <sz val="10"/>
        <color rgb="FFFF0000"/>
        <rFont val="Arial"/>
        <family val="2"/>
      </rPr>
      <t xml:space="preserve">Cálculo do valor = {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15dias]/12}x0,25%</t>
    </r>
  </si>
  <si>
    <r>
      <rPr>
        <b val="true"/>
        <sz val="10"/>
        <color rgb="FF000000"/>
        <rFont val="Calibri"/>
        <family val="2"/>
      </rPr>
      <t xml:space="preserve">Substituto na cobertura de Afastamento Maternidade </t>
    </r>
    <r>
      <rPr>
        <sz val="10"/>
        <color rgb="FFFF0000"/>
        <rFont val="Arial"/>
        <family val="2"/>
      </rPr>
      <t xml:space="preserve">Cálculo do valor =[(</t>
    </r>
    <r>
      <rPr>
        <sz val="10"/>
        <color rgb="FF0000FF"/>
        <rFont val="Arial"/>
        <family val="2"/>
      </rPr>
      <t xml:space="preserve">Rem</t>
    </r>
    <r>
      <rPr>
        <sz val="10"/>
        <color rgb="FFFF0000"/>
        <rFont val="Arial"/>
        <family val="2"/>
      </rPr>
      <t xml:space="preserve">+1/3</t>
    </r>
    <r>
      <rPr>
        <sz val="10"/>
        <color rgb="FF0000FF"/>
        <rFont val="Arial"/>
        <family val="2"/>
      </rPr>
      <t xml:space="preserve">Rem</t>
    </r>
    <r>
      <rPr>
        <sz val="10"/>
        <color rgb="FFFF0000"/>
        <rFont val="Arial"/>
        <family val="2"/>
      </rPr>
      <t xml:space="preserve">)+(Sub 2.2 + Subm 2.3 + MOD 3)/12]x(4/12)/12x1%</t>
    </r>
  </si>
  <si>
    <r>
      <rPr>
        <b val="true"/>
        <sz val="10"/>
        <color rgb="FF000000"/>
        <rFont val="Calibri"/>
        <family val="2"/>
      </rPr>
      <t xml:space="preserve">Substituto na cobertura de Ausência por doença</t>
    </r>
    <r>
      <rPr>
        <b val="true"/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álculo do valor = [(</t>
    </r>
    <r>
      <rPr>
        <sz val="10"/>
        <color rgb="FF0000FF"/>
        <rFont val="Arial"/>
        <family val="2"/>
      </rPr>
      <t xml:space="preserve">BCCPA</t>
    </r>
    <r>
      <rPr>
        <sz val="10"/>
        <color rgb="FFFF0000"/>
        <rFont val="Arial"/>
        <family val="2"/>
      </rPr>
      <t xml:space="preserve">/30)x3dias]/12</t>
    </r>
  </si>
  <si>
    <t xml:space="preserve">Quadro-Resumo do Módulo 4 – Custo de Reposição do Profissional Ausente</t>
  </si>
  <si>
    <t xml:space="preserve">Custo de Reposição do Profissional Ausente</t>
  </si>
  <si>
    <t xml:space="preserve">Substituto nas Ausências Legais</t>
  </si>
  <si>
    <t xml:space="preserve">Módulo 5 –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</t>
  </si>
  <si>
    <t xml:space="preserve">Nota: Valores mensais por empregado.</t>
  </si>
  <si>
    <t xml:space="preserve">Módulo 6 -  Custos Indiretos, Lucro e Tributos</t>
  </si>
  <si>
    <t xml:space="preserve">Custos Indiretos, Lucro e Tributos</t>
  </si>
  <si>
    <r>
      <rPr>
        <b val="true"/>
        <sz val="10"/>
        <color rgb="FFFF0000"/>
        <rFont val="Calibri"/>
        <family val="2"/>
      </rPr>
      <t xml:space="preserve">BASE DE CÁLCULO DOS CUSTOS INDIRETOS</t>
    </r>
    <r>
      <rPr>
        <sz val="10"/>
        <color rgb="FFFF0000"/>
        <rFont val="Arial"/>
        <family val="2"/>
      </rPr>
      <t xml:space="preserve"> = (Total do Módulo 1 – Composição da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Custos Indiretos</t>
  </si>
  <si>
    <r>
      <rPr>
        <b val="true"/>
        <sz val="10"/>
        <color rgb="FFFF0000"/>
        <rFont val="Calibri"/>
        <family val="2"/>
      </rPr>
      <t xml:space="preserve">BASE DE CÁLCULO DO LUCRO </t>
    </r>
    <r>
      <rPr>
        <sz val="10"/>
        <color rgb="FFFF0000"/>
        <rFont val="Arial"/>
        <family val="2"/>
      </rPr>
      <t xml:space="preserve">= (Total do Módulo 1 – Composição da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color rgb="FFFF0000"/>
        <rFont val="Calibri"/>
        <family val="2"/>
      </rPr>
      <t xml:space="preserve">BASE DE CÁLCULO DOS TRIBUTOS </t>
    </r>
    <r>
      <rPr>
        <sz val="10"/>
        <color rgb="FFFF0000"/>
        <rFont val="Arial"/>
        <family val="2"/>
      </rPr>
      <t xml:space="preserve">= (Total do Módulo 1 – Composição da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Tributos</t>
  </si>
  <si>
    <t xml:space="preserve">C.1    Tributos Federais (CPRB)</t>
  </si>
  <si>
    <t xml:space="preserve">a) Cofins (depende do regime de tributação - utilizada a hipótese de Lucro Presumido)</t>
  </si>
  <si>
    <t xml:space="preserve">b) PIS (depende do regime de tributação - utilizada a hipótese de Lucro Presumido)</t>
  </si>
  <si>
    <r>
      <rPr>
        <b val="true"/>
        <sz val="10"/>
        <color rgb="FF000000"/>
        <rFont val="Calibri"/>
        <family val="2"/>
      </rPr>
      <t xml:space="preserve">c) IRPJ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- Em face dos Acórdãos TCU nºs 950/2007-P e 205/2018-P, o licitante não pode cotar expressamente este tributo.</t>
    </r>
  </si>
  <si>
    <r>
      <rPr>
        <b val="true"/>
        <sz val="10"/>
        <color rgb="FF000000"/>
        <rFont val="Calibri"/>
        <family val="2"/>
      </rPr>
      <t xml:space="preserve">d) CSLL </t>
    </r>
    <r>
      <rPr>
        <b val="true"/>
        <sz val="10"/>
        <color rgb="FF0000FF"/>
        <rFont val="Arial"/>
        <family val="2"/>
      </rPr>
      <t xml:space="preserve">- Em face dos Acórdãos TCU nºs 950/2007-P e 205/2018-P, o licitante não pode cotar expressamente este tributo.</t>
    </r>
  </si>
  <si>
    <t xml:space="preserve">C.2   Tributos Estaduais</t>
  </si>
  <si>
    <t xml:space="preserve">C.3   Tributos Municipais (especificar):</t>
  </si>
  <si>
    <t xml:space="preserve">a) ISS</t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t xml:space="preserve">Quadro -Resumo do Custo por Empregado</t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Solicitado empresa</t>
  </si>
  <si>
    <t xml:space="preserve">6340,57</t>
  </si>
  <si>
    <r>
      <rPr>
        <b val="true"/>
        <sz val="10"/>
        <color rgb="FF000000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0"/>
        <color rgb="FFFF0000"/>
        <rFont val="Arial"/>
        <family val="2"/>
      </rPr>
      <t xml:space="preserve">exceto o afastamento maternidade, pois a Rem e o 13º são compensados pelo INSS
</t>
    </r>
  </si>
  <si>
    <t xml:space="preserve">5170,09</t>
  </si>
  <si>
    <t xml:space="preserve">5569,80</t>
  </si>
  <si>
    <t xml:space="preserve">MATERIAIS PARA O CAMPUS I </t>
  </si>
  <si>
    <t xml:space="preserve">ITEM</t>
  </si>
  <si>
    <t xml:space="preserve">DESCRIÇÃO</t>
  </si>
  <si>
    <t xml:space="preserve">QUANTIDADE</t>
  </si>
  <si>
    <t xml:space="preserve">VALOR UNITÁRIO</t>
  </si>
  <si>
    <t xml:space="preserve">VALOR TOTAL</t>
  </si>
  <si>
    <t xml:space="preserve">Flores de épocas 50 Cx com</t>
  </si>
  <si>
    <t xml:space="preserve">Grama (sempre verde ou esmeralda) 500 m2</t>
  </si>
  <si>
    <t xml:space="preserve">Terra Preta adubada </t>
  </si>
  <si>
    <t xml:space="preserve">Adubo NPK 10 10 10</t>
  </si>
  <si>
    <t xml:space="preserve">VALOR TOTAL ANUAL</t>
  </si>
  <si>
    <t xml:space="preserve">VALOR TOTAL MENSAL</t>
  </si>
  <si>
    <t xml:space="preserve">VALOR TOTAL MENSAL POR FUNCIONÁRIO</t>
  </si>
  <si>
    <t xml:space="preserve">EQUIPAMENTOS PARA O CAMPUS I </t>
  </si>
  <si>
    <t xml:space="preserve">Roçadeira lateral a Gasolina, de no mínimo 3,1 HP</t>
  </si>
  <si>
    <t xml:space="preserve">Trator cortador de grama, com 04 rodados, a combustão Interna, de no mínimo 597 CC – 15 HP, sem recolhimento de resíduos e que possibilite condutor trabalhar sentado,</t>
  </si>
  <si>
    <t xml:space="preserve">Aparador/Podador a combustão interna de cerca viva. </t>
  </si>
  <si>
    <t xml:space="preserve">Motopodador à gasolina (poda de árvores) potência kw 1.4 (mínima) </t>
  </si>
  <si>
    <t xml:space="preserve">Soprador Costal a combustão interna para jardim. </t>
  </si>
  <si>
    <t xml:space="preserve">Perfurador de solo de 10 polegadas – fuzil. </t>
  </si>
  <si>
    <t xml:space="preserve">Motosserra a combustão interna. </t>
  </si>
  <si>
    <t xml:space="preserve">Foice de uso geral. </t>
  </si>
  <si>
    <t xml:space="preserve">Enxada. </t>
  </si>
  <si>
    <t xml:space="preserve">Pá de corte. </t>
  </si>
  <si>
    <t xml:space="preserve">Pá de concha. </t>
  </si>
  <si>
    <t xml:space="preserve">Facão. </t>
  </si>
  <si>
    <t xml:space="preserve">Rede de Proteção medindo no mínimo 160 cm X 300 cm. </t>
  </si>
  <si>
    <t xml:space="preserve">Serrote de poda aérea. </t>
  </si>
  <si>
    <t xml:space="preserve">Serrote podador com cabos metálico. </t>
  </si>
  <si>
    <t xml:space="preserve">Ancinho de 14 dentes. </t>
  </si>
  <si>
    <t xml:space="preserve">Rastel / Vassoura para gramado. </t>
  </si>
  <si>
    <t xml:space="preserve">Aplicador/Pulverizador manual de pesticida. Capacidade 20 lt. </t>
  </si>
  <si>
    <t xml:space="preserve">Carrinho com estrutura metálica (pintura eletrostática) e madeira com 04  rodas 15 polegadas 350/8 (35cm) com 4 lonas, com câmaras de ar, capacidade 800 kg.</t>
  </si>
  <si>
    <t xml:space="preserve">Escada metálica com 6 metros. </t>
  </si>
  <si>
    <t xml:space="preserve">Escada metálica com 7 degraus de abrir. </t>
  </si>
  <si>
    <t xml:space="preserve">Todos os equipamentos de segurança necessários para a equipe. </t>
  </si>
  <si>
    <t xml:space="preserve">Já possuímos em estoque</t>
  </si>
  <si>
    <t xml:space="preserve">Equipamentos de segurança específico para Roçadeira Costal a Gasolina – traje em couro – como específica CIPA.</t>
  </si>
  <si>
    <t xml:space="preserve">Chapéu de palha. </t>
  </si>
  <si>
    <t xml:space="preserve">Capa de chuva PVC forrada, com manga comprida, cor amarela, com capuz CA 37537.</t>
  </si>
  <si>
    <t xml:space="preserve">Bota PVC forrada, cano médio, impermeável CA, 30536, cor preta. </t>
  </si>
  <si>
    <t xml:space="preserve">Combustível necessário para a operacionalização dos equipamentos em proporções adequadas para não configurar depósito de inflamável dentro do Campus e não prejudicar a realização dos serviços.</t>
  </si>
  <si>
    <t xml:space="preserve">Combustível
necessário para a
operacionalização
dos equipamentos</t>
  </si>
  <si>
    <t xml:space="preserve">Luva CA 4276. </t>
  </si>
  <si>
    <t xml:space="preserve">Regador 5L. </t>
  </si>
  <si>
    <t xml:space="preserve">Mangueira reforçada para jardim ½ com acessórios de plugagem. </t>
  </si>
  <si>
    <t xml:space="preserve">Corda de algodão 8mm. </t>
  </si>
  <si>
    <t xml:space="preserve">Carrinho de Mão ferro pneu/câmera 45L. </t>
  </si>
  <si>
    <t xml:space="preserve">Óculos de segurança ocupacional CA 18913, transparente. </t>
  </si>
  <si>
    <t xml:space="preserve">Avental de segurança CA 13989, cor cinza. </t>
  </si>
  <si>
    <t xml:space="preserve">Protetor solar com, no mínimo, FPS 30. </t>
  </si>
  <si>
    <t xml:space="preserve">Protetor Auricular. </t>
  </si>
  <si>
    <t xml:space="preserve">Perneira/Caneleira (proteção completa com ajuste). </t>
  </si>
  <si>
    <t xml:space="preserve">Protetor facial bolha, transparente (com ajuste). </t>
  </si>
  <si>
    <t xml:space="preserve">Apetrechos menores para mexer na terra (pazinha, ancinho, gancho para tirar ervas das lajotas, espátula para limpar troncos de árvores com parasita, assemelhados).</t>
  </si>
  <si>
    <t xml:space="preserve">VALOR MENSAL </t>
  </si>
  <si>
    <t xml:space="preserve">VALOR MENSAL POR FUNCIONÁRIO</t>
  </si>
  <si>
    <t xml:space="preserve">RELAÇÃO DE EQUIPAMENTOS MÍNIMOS A DISPONIBILIZAR – LOTE 2</t>
  </si>
  <si>
    <t xml:space="preserve">Material/Equipamento </t>
  </si>
  <si>
    <t xml:space="preserve">Unidade </t>
  </si>
  <si>
    <t xml:space="preserve">Quantidade</t>
  </si>
  <si>
    <t xml:space="preserve">Valor unitário</t>
  </si>
  <si>
    <t xml:space="preserve">Valor total</t>
  </si>
  <si>
    <t xml:space="preserve">Roçadeira costal a gasolina </t>
  </si>
  <si>
    <t xml:space="preserve">Unid. </t>
  </si>
  <si>
    <t xml:space="preserve">Pulverizador costa a gasolina </t>
  </si>
  <si>
    <t xml:space="preserve">Soprador varredor a gasolina </t>
  </si>
  <si>
    <t xml:space="preserve">Motosserra a gasolina </t>
  </si>
  <si>
    <t xml:space="preserve">Trator roçadeira a gasolina </t>
  </si>
  <si>
    <t xml:space="preserve">Aparador cerca viva a gasolina </t>
  </si>
  <si>
    <t xml:space="preserve">Enxada rotativa a gasolin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R$ &quot;#,##0.00"/>
    <numFmt numFmtId="166" formatCode="#,##0.00"/>
    <numFmt numFmtId="167" formatCode="_(&quot;R$ &quot;* #,##0.00_);_(&quot;R$ &quot;* \(#,##0.00\);_(&quot;R$ &quot;* \-??_);_(@_)"/>
    <numFmt numFmtId="168" formatCode="_-* #,##0.00_-;\-* #,##0.00_-;_-* \-??_-;_-@_-"/>
    <numFmt numFmtId="169" formatCode=";;;"/>
    <numFmt numFmtId="170" formatCode="0%"/>
    <numFmt numFmtId="171" formatCode="[$-409]m/d/yyyy"/>
    <numFmt numFmtId="172" formatCode="&quot;R$ &quot;#,##0.00"/>
    <numFmt numFmtId="173" formatCode="0;[RED]\-0"/>
    <numFmt numFmtId="174" formatCode="@"/>
    <numFmt numFmtId="175" formatCode="0.00"/>
    <numFmt numFmtId="176" formatCode="0.00%"/>
    <numFmt numFmtId="177" formatCode="0.0000"/>
    <numFmt numFmtId="178" formatCode="0.0000%"/>
    <numFmt numFmtId="179" formatCode="#,##0"/>
    <numFmt numFmtId="180" formatCode="[$R$-416]\ #,##0.00;[RED]\-[$R$-416]\ #,##0.00"/>
    <numFmt numFmtId="181" formatCode="_(* #,##0.00_);_(* \(#,##0.00\);_(* \-??_);_(@_)"/>
    <numFmt numFmtId="182" formatCode="_-[$R$-416]\ * #,##0.00_-;\-[$R$-416]\ * #,##0.00_-;_-[$R$-416]\ * \-??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sz val="11"/>
      <color rgb="FFFF0000"/>
      <name val="Calibri"/>
      <family val="2"/>
    </font>
    <font>
      <sz val="12"/>
      <color rgb="FF000000"/>
      <name val="Cambria"/>
      <family val="1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FF"/>
      <name val="Calibri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color rgb="FF008000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1"/>
      <color rgb="FF000000"/>
      <name val="TimesNewRomanPSMT"/>
      <family val="0"/>
    </font>
    <font>
      <b val="true"/>
      <sz val="11"/>
      <color rgb="FF000000"/>
      <name val="TimesNewRomanPS-BoldMT"/>
      <family val="0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40"/>
  <sheetViews>
    <sheetView showFormulas="false" showGridLines="false" showRowColHeaders="true" showZeros="true" rightToLeft="false" tabSelected="true" showOutlineSymbols="true" defaultGridColor="true" view="normal" topLeftCell="L1" colorId="64" zoomScale="98" zoomScaleNormal="98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5.28"/>
    <col collapsed="false" customWidth="true" hidden="false" outlineLevel="0" max="4" min="4" style="1" width="24.99"/>
    <col collapsed="false" customWidth="true" hidden="false" outlineLevel="0" max="5" min="5" style="1" width="19.7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18.85"/>
    <col collapsed="false" customWidth="true" hidden="false" outlineLevel="0" max="9" min="9" style="2" width="20.41"/>
    <col collapsed="false" customWidth="true" hidden="false" outlineLevel="0" max="11" min="10" style="2" width="15.13"/>
    <col collapsed="false" customWidth="true" hidden="false" outlineLevel="0" max="12" min="12" style="2" width="18.99"/>
    <col collapsed="false" customWidth="true" hidden="false" outlineLevel="0" max="13" min="13" style="0" width="19.7"/>
    <col collapsed="false" customWidth="true" hidden="false" outlineLevel="0" max="14" min="14" style="0" width="17.85"/>
    <col collapsed="false" customWidth="true" hidden="false" outlineLevel="0" max="15" min="15" style="2" width="20.41"/>
    <col collapsed="false" customWidth="true" hidden="false" outlineLevel="0" max="17" min="16" style="2" width="15.13"/>
    <col collapsed="false" customWidth="true" hidden="false" outlineLevel="0" max="18" min="18" style="2" width="18.99"/>
    <col collapsed="false" customWidth="true" hidden="false" outlineLevel="0" max="19" min="19" style="0" width="19.7"/>
    <col collapsed="false" customWidth="true" hidden="false" outlineLevel="0" max="20" min="20" style="2" width="20.41"/>
    <col collapsed="false" customWidth="true" hidden="false" outlineLevel="0" max="22" min="21" style="2" width="15.13"/>
    <col collapsed="false" customWidth="true" hidden="false" outlineLevel="0" max="23" min="23" style="2" width="18.99"/>
    <col collapsed="false" customWidth="true" hidden="false" outlineLevel="0" max="24" min="24" style="0" width="19.7"/>
    <col collapsed="false" customWidth="true" hidden="false" outlineLevel="0" max="25" min="25" style="2" width="20.41"/>
    <col collapsed="false" customWidth="true" hidden="false" outlineLevel="0" max="27" min="26" style="2" width="15.13"/>
    <col collapsed="false" customWidth="true" hidden="false" outlineLevel="0" max="28" min="28" style="2" width="18.99"/>
    <col collapsed="false" customWidth="true" hidden="false" outlineLevel="0" max="29" min="29" style="0" width="19.7"/>
  </cols>
  <sheetData>
    <row r="2" s="3" customFormat="true" ht="25.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84" hidden="false" customHeight="false" outlineLevel="0" collapsed="false">
      <c r="B3" s="5" t="s">
        <v>1</v>
      </c>
      <c r="C3" s="5" t="s">
        <v>2</v>
      </c>
      <c r="D3" s="6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8" t="s">
        <v>9</v>
      </c>
      <c r="K3" s="8" t="s">
        <v>9</v>
      </c>
      <c r="L3" s="8" t="s">
        <v>10</v>
      </c>
      <c r="M3" s="7" t="s">
        <v>11</v>
      </c>
      <c r="N3" s="7" t="s">
        <v>12</v>
      </c>
      <c r="O3" s="8" t="s">
        <v>13</v>
      </c>
      <c r="P3" s="8" t="s">
        <v>14</v>
      </c>
      <c r="Q3" s="8" t="s">
        <v>14</v>
      </c>
      <c r="R3" s="8" t="s">
        <v>15</v>
      </c>
      <c r="S3" s="7" t="s">
        <v>16</v>
      </c>
      <c r="T3" s="9" t="s">
        <v>17</v>
      </c>
      <c r="U3" s="9" t="s">
        <v>18</v>
      </c>
      <c r="V3" s="9" t="s">
        <v>18</v>
      </c>
      <c r="W3" s="9" t="s">
        <v>19</v>
      </c>
      <c r="X3" s="10" t="s">
        <v>20</v>
      </c>
      <c r="Y3" s="11" t="s">
        <v>21</v>
      </c>
      <c r="Z3" s="11" t="s">
        <v>22</v>
      </c>
      <c r="AA3" s="11" t="s">
        <v>22</v>
      </c>
      <c r="AB3" s="11" t="s">
        <v>23</v>
      </c>
      <c r="AC3" s="12" t="s">
        <v>24</v>
      </c>
    </row>
    <row r="4" s="2" customFormat="true" ht="15" hidden="false" customHeight="false" outlineLevel="0" collapsed="false">
      <c r="B4" s="13" t="n">
        <v>1</v>
      </c>
      <c r="C4" s="14" t="n">
        <v>1</v>
      </c>
      <c r="D4" s="15" t="s">
        <v>25</v>
      </c>
      <c r="E4" s="15" t="s">
        <v>26</v>
      </c>
      <c r="F4" s="15" t="s">
        <v>27</v>
      </c>
      <c r="G4" s="15" t="s">
        <v>28</v>
      </c>
      <c r="H4" s="15" t="n">
        <v>6</v>
      </c>
      <c r="I4" s="16" t="n">
        <f aca="false">'Jardineiro - Campus 1'!J159</f>
        <v>5453.32757407407</v>
      </c>
      <c r="J4" s="17" t="n">
        <f aca="false">H4*I4</f>
        <v>32719.9654444444</v>
      </c>
      <c r="K4" s="18" t="n">
        <f aca="false">SUM(J4:J5)</f>
        <v>47139.98235</v>
      </c>
      <c r="L4" s="18" t="n">
        <f aca="false">J4*4</f>
        <v>130879.861777778</v>
      </c>
      <c r="M4" s="19" t="n">
        <f aca="false">J4*12</f>
        <v>392639.585333333</v>
      </c>
      <c r="N4" s="20" t="n">
        <f aca="false">SUM(M4:M5)</f>
        <v>565679.7882</v>
      </c>
      <c r="O4" s="16" t="n">
        <f aca="false">'Jardineiro - Campus 1'!K159</f>
        <v>5877.73922851852</v>
      </c>
      <c r="P4" s="17" t="n">
        <f aca="false">H4*O4</f>
        <v>35266.4353711111</v>
      </c>
      <c r="Q4" s="18" t="n">
        <f aca="false">SUM(P4:P5)</f>
        <v>50776.71932</v>
      </c>
      <c r="R4" s="18" t="n">
        <f aca="false">P4*4</f>
        <v>141065.741484444</v>
      </c>
      <c r="S4" s="19" t="n">
        <f aca="false">P4*12</f>
        <v>423197.224453333</v>
      </c>
      <c r="T4" s="16" t="n">
        <f aca="false">'Jardineiro - Campus 1'!L159</f>
        <v>5925.18942744726</v>
      </c>
      <c r="U4" s="17" t="n">
        <f aca="false">H4*T4</f>
        <v>35551.1365646836</v>
      </c>
      <c r="V4" s="18" t="n">
        <f aca="false">SUM(U4:U5)</f>
        <v>51203.7711103587</v>
      </c>
      <c r="W4" s="18" t="n">
        <f aca="false">U4*4</f>
        <v>142204.546258734</v>
      </c>
      <c r="X4" s="19" t="n">
        <f aca="false">U4*12</f>
        <v>426613.638776203</v>
      </c>
      <c r="Y4" s="16" t="n">
        <f aca="false">'Jardineiro - Campus 1'!M159</f>
        <v>6388.0208118917</v>
      </c>
      <c r="Z4" s="17" t="n">
        <f aca="false">H4*Y4</f>
        <v>38328.1248713502</v>
      </c>
      <c r="AA4" s="18" t="n">
        <f aca="false">SUM(Z4:Z5)</f>
        <v>55179.8695103587</v>
      </c>
      <c r="AB4" s="18"/>
      <c r="AC4" s="19" t="n">
        <f aca="false">Z4*12</f>
        <v>459937.498456203</v>
      </c>
    </row>
    <row r="5" customFormat="false" ht="15" hidden="false" customHeight="false" outlineLevel="0" collapsed="false">
      <c r="B5" s="13"/>
      <c r="C5" s="14" t="n">
        <v>2</v>
      </c>
      <c r="D5" s="21" t="s">
        <v>29</v>
      </c>
      <c r="E5" s="15" t="s">
        <v>26</v>
      </c>
      <c r="F5" s="21" t="s">
        <v>27</v>
      </c>
      <c r="G5" s="15" t="s">
        <v>28</v>
      </c>
      <c r="H5" s="21" t="n">
        <v>3</v>
      </c>
      <c r="I5" s="16" t="n">
        <f aca="false">'Aux. srv. gerais Campus 1'!J159</f>
        <v>4806.67230185185</v>
      </c>
      <c r="J5" s="17" t="n">
        <f aca="false">H5*I5</f>
        <v>14420.0169055556</v>
      </c>
      <c r="K5" s="18"/>
      <c r="L5" s="18" t="n">
        <f aca="false">J5*4</f>
        <v>57680.0676222222</v>
      </c>
      <c r="M5" s="19" t="n">
        <f aca="false">J5*12</f>
        <v>173040.202866667</v>
      </c>
      <c r="N5" s="20"/>
      <c r="O5" s="16" t="n">
        <f aca="false">'Aux. srv. gerais Campus 1'!K159</f>
        <v>5170.09464962963</v>
      </c>
      <c r="P5" s="17" t="n">
        <f aca="false">H5*O5</f>
        <v>15510.2839488889</v>
      </c>
      <c r="Q5" s="18"/>
      <c r="R5" s="18" t="n">
        <f aca="false">P5*4</f>
        <v>62041.1357955556</v>
      </c>
      <c r="S5" s="19" t="n">
        <f aca="false">P5*12</f>
        <v>186123.407386667</v>
      </c>
      <c r="T5" s="16" t="n">
        <f aca="false">'Aux. srv. gerais Campus 1'!L159</f>
        <v>5217.54484855837</v>
      </c>
      <c r="U5" s="17" t="n">
        <f aca="false">H5*T5</f>
        <v>15652.6345456751</v>
      </c>
      <c r="V5" s="18"/>
      <c r="W5" s="18" t="n">
        <f aca="false">U5*4</f>
        <v>62610.5381827004</v>
      </c>
      <c r="X5" s="19" t="n">
        <f aca="false">U5*12</f>
        <v>187831.614548101</v>
      </c>
      <c r="Y5" s="16" t="n">
        <f aca="false">'Aux. srv. gerais Campus 1'!M159</f>
        <v>5617.24821300282</v>
      </c>
      <c r="Z5" s="17" t="n">
        <f aca="false">H5*Y5</f>
        <v>16851.7446390084</v>
      </c>
      <c r="AA5" s="18"/>
      <c r="AB5" s="18"/>
      <c r="AC5" s="19" t="n">
        <f aca="false">Z5*12</f>
        <v>202220.935668101</v>
      </c>
    </row>
    <row r="6" customFormat="false" ht="15" hidden="true" customHeight="false" outlineLevel="0" collapsed="false">
      <c r="B6" s="22" t="n">
        <v>2</v>
      </c>
      <c r="C6" s="23" t="n">
        <v>3</v>
      </c>
      <c r="D6" s="24" t="s">
        <v>25</v>
      </c>
      <c r="E6" s="24" t="s">
        <v>26</v>
      </c>
      <c r="F6" s="24" t="s">
        <v>27</v>
      </c>
      <c r="G6" s="24" t="s">
        <v>28</v>
      </c>
      <c r="H6" s="25"/>
      <c r="I6" s="26" t="e">
        <f aca="false">#REF!</f>
        <v>#REF!</v>
      </c>
      <c r="J6" s="27" t="e">
        <f aca="false">#REF!*I6</f>
        <v>#REF!</v>
      </c>
      <c r="K6" s="27"/>
      <c r="L6" s="27"/>
      <c r="M6" s="28" t="e">
        <f aca="false">J6*12</f>
        <v>#REF!</v>
      </c>
      <c r="N6" s="29" t="e">
        <f aca="false">SUM(M6:M7)</f>
        <v>#REF!</v>
      </c>
      <c r="O6" s="26" t="e">
        <f aca="false">#REF!</f>
        <v>#REF!</v>
      </c>
      <c r="P6" s="27" t="e">
        <f aca="false">#REF!*O6</f>
        <v>#REF!</v>
      </c>
      <c r="Q6" s="27"/>
      <c r="R6" s="27"/>
      <c r="S6" s="28" t="e">
        <f aca="false">P6*12</f>
        <v>#REF!</v>
      </c>
      <c r="T6" s="26" t="e">
        <f aca="false">#REF!</f>
        <v>#REF!</v>
      </c>
      <c r="U6" s="27" t="e">
        <f aca="false">#REF!*T6</f>
        <v>#REF!</v>
      </c>
      <c r="V6" s="27"/>
      <c r="W6" s="27"/>
      <c r="X6" s="28" t="e">
        <f aca="false">U6*12</f>
        <v>#REF!</v>
      </c>
      <c r="Y6" s="26" t="e">
        <f aca="false">#REF!</f>
        <v>#REF!</v>
      </c>
      <c r="Z6" s="27" t="e">
        <f aca="false">#REF!*Y6</f>
        <v>#REF!</v>
      </c>
      <c r="AA6" s="27"/>
      <c r="AB6" s="27"/>
      <c r="AC6" s="28" t="e">
        <f aca="false">Z6*12</f>
        <v>#REF!</v>
      </c>
    </row>
    <row r="7" customFormat="false" ht="15" hidden="true" customHeight="false" outlineLevel="0" collapsed="false">
      <c r="B7" s="22"/>
      <c r="C7" s="23" t="n">
        <v>4</v>
      </c>
      <c r="D7" s="25" t="s">
        <v>29</v>
      </c>
      <c r="E7" s="24" t="s">
        <v>26</v>
      </c>
      <c r="F7" s="25" t="s">
        <v>27</v>
      </c>
      <c r="G7" s="24" t="s">
        <v>28</v>
      </c>
      <c r="H7" s="25"/>
      <c r="I7" s="26" t="n">
        <v>5637.32</v>
      </c>
      <c r="J7" s="27" t="e">
        <f aca="false">#REF!*I7</f>
        <v>#REF!</v>
      </c>
      <c r="K7" s="27"/>
      <c r="L7" s="27"/>
      <c r="M7" s="28" t="e">
        <f aca="false">J7*12</f>
        <v>#REF!</v>
      </c>
      <c r="N7" s="29"/>
      <c r="O7" s="26" t="n">
        <v>5637.32</v>
      </c>
      <c r="P7" s="27" t="e">
        <f aca="false">#REF!*O7</f>
        <v>#REF!</v>
      </c>
      <c r="Q7" s="27"/>
      <c r="R7" s="27"/>
      <c r="S7" s="28" t="e">
        <f aca="false">P7*12</f>
        <v>#REF!</v>
      </c>
      <c r="T7" s="26" t="n">
        <v>5637.32</v>
      </c>
      <c r="U7" s="27" t="e">
        <f aca="false">#REF!*T7</f>
        <v>#REF!</v>
      </c>
      <c r="V7" s="27"/>
      <c r="W7" s="27"/>
      <c r="X7" s="28" t="e">
        <f aca="false">U7*12</f>
        <v>#REF!</v>
      </c>
      <c r="Y7" s="26" t="n">
        <v>5637.32</v>
      </c>
      <c r="Z7" s="27" t="e">
        <f aca="false">#REF!*Y7</f>
        <v>#REF!</v>
      </c>
      <c r="AA7" s="27"/>
      <c r="AB7" s="27"/>
      <c r="AC7" s="28" t="e">
        <f aca="false">Z7*12</f>
        <v>#REF!</v>
      </c>
    </row>
    <row r="8" customFormat="false" ht="33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1"/>
      <c r="K8" s="31" t="n">
        <f aca="false">K4/6</f>
        <v>7856.663725</v>
      </c>
      <c r="L8" s="31" t="n">
        <f aca="false">SUM(L4:L7)</f>
        <v>188559.9294</v>
      </c>
      <c r="M8" s="32"/>
      <c r="N8" s="33"/>
      <c r="O8" s="0"/>
      <c r="P8" s="31"/>
      <c r="Q8" s="31" t="n">
        <f aca="false">Q4/6</f>
        <v>8462.78655333333</v>
      </c>
      <c r="R8" s="31" t="n">
        <f aca="false">SUM(R4:R7)</f>
        <v>203106.87728</v>
      </c>
      <c r="S8" s="31" t="n">
        <f aca="false">S4+S5</f>
        <v>609320.63184</v>
      </c>
      <c r="T8" s="0"/>
      <c r="U8" s="31" t="n">
        <f aca="false">SUM(U4:U5)</f>
        <v>51203.7711103587</v>
      </c>
      <c r="V8" s="31" t="n">
        <f aca="false">V4/6</f>
        <v>8533.96185172645</v>
      </c>
      <c r="W8" s="31" t="n">
        <f aca="false">SUM(W4:W7)</f>
        <v>204815.084441435</v>
      </c>
      <c r="X8" s="31" t="n">
        <f aca="false">X4+X5</f>
        <v>614445.253324304</v>
      </c>
      <c r="Y8" s="0"/>
      <c r="Z8" s="31" t="n">
        <f aca="false">SUM(Z4:Z5)</f>
        <v>55179.8695103587</v>
      </c>
      <c r="AA8" s="31" t="n">
        <f aca="false">AA4/6</f>
        <v>9196.64491839311</v>
      </c>
      <c r="AB8" s="31" t="n">
        <f aca="false">SUM(AB4:AB7)</f>
        <v>0</v>
      </c>
      <c r="AC8" s="31" t="n">
        <f aca="false">AC4+AC5</f>
        <v>662158.434124304</v>
      </c>
    </row>
    <row r="9" customFormat="false" ht="1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5"/>
      <c r="L9" s="36" t="n">
        <f aca="false">L8/6</f>
        <v>31426.6549</v>
      </c>
      <c r="M9" s="37" t="s">
        <v>30</v>
      </c>
      <c r="N9" s="38" t="n">
        <v>0.02001</v>
      </c>
      <c r="O9" s="0"/>
      <c r="P9" s="0"/>
      <c r="Q9" s="36"/>
      <c r="S9" s="39"/>
      <c r="T9" s="0"/>
      <c r="U9" s="0"/>
      <c r="V9" s="36"/>
      <c r="X9" s="39"/>
      <c r="Y9" s="0"/>
      <c r="Z9" s="0"/>
      <c r="AA9" s="36"/>
      <c r="AC9" s="2" t="s">
        <v>31</v>
      </c>
    </row>
    <row r="10" customFormat="false" ht="16.5" hidden="false" customHeight="true" outlineLevel="0" collapsed="false">
      <c r="B10" s="34"/>
      <c r="C10" s="34"/>
      <c r="D10" s="34"/>
      <c r="E10" s="34"/>
      <c r="F10" s="34"/>
      <c r="G10" s="34"/>
      <c r="H10" s="34"/>
      <c r="I10" s="34"/>
      <c r="J10" s="34"/>
      <c r="K10" s="40" t="s">
        <v>32</v>
      </c>
      <c r="L10" s="41" t="n">
        <v>31426.6549</v>
      </c>
      <c r="M10" s="40" t="s">
        <v>33</v>
      </c>
      <c r="N10" s="42" t="n">
        <v>0.109108</v>
      </c>
      <c r="O10" s="0"/>
      <c r="P10" s="0"/>
      <c r="Q10" s="40" t="s">
        <v>32</v>
      </c>
      <c r="R10" s="41" t="n">
        <f aca="false">R8/6</f>
        <v>33851.1462133333</v>
      </c>
      <c r="S10" s="43"/>
      <c r="T10" s="0"/>
      <c r="U10" s="0"/>
      <c r="V10" s="40" t="s">
        <v>32</v>
      </c>
      <c r="W10" s="41" t="n">
        <f aca="false">W8/6</f>
        <v>34135.8474069058</v>
      </c>
      <c r="X10" s="43"/>
      <c r="Y10" s="0"/>
      <c r="Z10" s="0"/>
      <c r="AA10" s="40" t="s">
        <v>32</v>
      </c>
      <c r="AB10" s="41" t="n">
        <f aca="false">$AA$4/6</f>
        <v>9196.64491839311</v>
      </c>
      <c r="AC10" s="44" t="n">
        <f aca="false">AA4-V4</f>
        <v>3976.0984</v>
      </c>
    </row>
    <row r="11" customFormat="false" ht="15" hidden="false" customHeight="false" outlineLevel="0" collapsed="false">
      <c r="K11" s="43" t="s">
        <v>34</v>
      </c>
      <c r="L11" s="41" t="n">
        <v>31426.6549</v>
      </c>
      <c r="M11" s="43" t="s">
        <v>33</v>
      </c>
      <c r="N11" s="33"/>
      <c r="Q11" s="43" t="s">
        <v>34</v>
      </c>
      <c r="R11" s="41" t="n">
        <f aca="false">R8/6</f>
        <v>33851.1462133333</v>
      </c>
      <c r="S11" s="43"/>
      <c r="V11" s="43" t="s">
        <v>34</v>
      </c>
      <c r="W11" s="41" t="n">
        <f aca="false">W8/6</f>
        <v>34135.8474069058</v>
      </c>
      <c r="X11" s="43"/>
      <c r="AA11" s="43" t="s">
        <v>34</v>
      </c>
      <c r="AB11" s="41" t="n">
        <f aca="false">$AA$4/6</f>
        <v>9196.64491839311</v>
      </c>
      <c r="AC11" s="43"/>
    </row>
    <row r="12" customFormat="false" ht="15" hidden="false" customHeight="false" outlineLevel="0" collapsed="false">
      <c r="K12" s="43" t="s">
        <v>35</v>
      </c>
      <c r="L12" s="41" t="n">
        <v>31426.6549</v>
      </c>
      <c r="M12" s="43" t="s">
        <v>33</v>
      </c>
      <c r="N12" s="33"/>
      <c r="Q12" s="43" t="s">
        <v>35</v>
      </c>
      <c r="R12" s="41" t="n">
        <f aca="false">R8/6</f>
        <v>33851.1462133333</v>
      </c>
      <c r="S12" s="43"/>
      <c r="V12" s="43" t="s">
        <v>35</v>
      </c>
      <c r="W12" s="41" t="n">
        <f aca="false">W8/6</f>
        <v>34135.8474069058</v>
      </c>
      <c r="X12" s="43"/>
      <c r="AA12" s="43" t="s">
        <v>35</v>
      </c>
      <c r="AB12" s="41" t="n">
        <f aca="false">$AA$4/6</f>
        <v>9196.64491839311</v>
      </c>
      <c r="AC12" s="43"/>
    </row>
    <row r="13" customFormat="false" ht="14.45" hidden="false" customHeight="true" outlineLevel="0" collapsed="false">
      <c r="D13" s="45"/>
      <c r="K13" s="43" t="s">
        <v>36</v>
      </c>
      <c r="L13" s="41" t="n">
        <v>31426.6549</v>
      </c>
      <c r="M13" s="43" t="s">
        <v>33</v>
      </c>
      <c r="N13" s="33"/>
      <c r="Q13" s="43" t="s">
        <v>36</v>
      </c>
      <c r="R13" s="41" t="n">
        <f aca="false">R8/6</f>
        <v>33851.1462133333</v>
      </c>
      <c r="S13" s="43"/>
      <c r="V13" s="43" t="s">
        <v>36</v>
      </c>
      <c r="W13" s="41" t="n">
        <f aca="false">W8/6</f>
        <v>34135.8474069058</v>
      </c>
      <c r="X13" s="43"/>
      <c r="AA13" s="43" t="s">
        <v>36</v>
      </c>
      <c r="AB13" s="41" t="n">
        <f aca="false">$AA$4/6</f>
        <v>9196.64491839311</v>
      </c>
      <c r="AC13" s="43"/>
    </row>
    <row r="14" customFormat="false" ht="15" hidden="false" customHeight="true" outlineLevel="0" collapsed="false">
      <c r="D14" s="45"/>
      <c r="K14" s="43"/>
      <c r="L14" s="43"/>
      <c r="M14" s="46"/>
      <c r="N14" s="33"/>
      <c r="Q14" s="43" t="s">
        <v>37</v>
      </c>
      <c r="R14" s="47" t="n">
        <f aca="false">R8/6</f>
        <v>33851.1462133333</v>
      </c>
      <c r="S14" s="46"/>
      <c r="V14" s="43" t="s">
        <v>37</v>
      </c>
      <c r="W14" s="47" t="n">
        <f aca="false">W8/6</f>
        <v>34135.8474069058</v>
      </c>
      <c r="X14" s="46"/>
      <c r="AA14" s="43" t="s">
        <v>37</v>
      </c>
      <c r="AB14" s="41" t="n">
        <f aca="false">$AA$4/6</f>
        <v>9196.64491839311</v>
      </c>
      <c r="AC14" s="46"/>
    </row>
    <row r="15" customFormat="false" ht="15" hidden="false" customHeight="true" outlineLevel="0" collapsed="false">
      <c r="D15" s="45"/>
      <c r="M15" s="33"/>
      <c r="N15" s="33"/>
      <c r="Q15" s="43" t="s">
        <v>38</v>
      </c>
      <c r="R15" s="47" t="n">
        <f aca="false">R8/6</f>
        <v>33851.1462133333</v>
      </c>
      <c r="S15" s="46"/>
      <c r="V15" s="43" t="s">
        <v>38</v>
      </c>
      <c r="W15" s="47" t="n">
        <f aca="false">W8/6</f>
        <v>34135.8474069058</v>
      </c>
      <c r="X15" s="46"/>
      <c r="AA15" s="43" t="s">
        <v>38</v>
      </c>
      <c r="AB15" s="41" t="n">
        <f aca="false">$AA$4/6</f>
        <v>9196.64491839311</v>
      </c>
      <c r="AC15" s="46"/>
    </row>
    <row r="16" customFormat="false" ht="15" hidden="false" customHeight="true" outlineLevel="0" collapsed="false">
      <c r="D16" s="45"/>
      <c r="M16" s="33"/>
      <c r="N16" s="33"/>
      <c r="R16" s="36" t="s">
        <v>39</v>
      </c>
      <c r="S16" s="34" t="n">
        <v>60</v>
      </c>
      <c r="W16" s="36" t="s">
        <v>40</v>
      </c>
      <c r="X16" s="34"/>
      <c r="AB16" s="48" t="s">
        <v>41</v>
      </c>
      <c r="AC16" s="34"/>
    </row>
    <row r="17" customFormat="false" ht="15" hidden="false" customHeight="true" outlineLevel="0" collapsed="false">
      <c r="D17" s="45"/>
      <c r="M17" s="33"/>
      <c r="N17" s="33"/>
      <c r="S17" s="33"/>
      <c r="X17" s="33"/>
      <c r="AC17" s="33"/>
    </row>
    <row r="18" customFormat="false" ht="15" hidden="false" customHeight="true" outlineLevel="0" collapsed="false">
      <c r="D18" s="49"/>
      <c r="Q18" s="2" t="s">
        <v>42</v>
      </c>
      <c r="R18" s="2" t="s">
        <v>31</v>
      </c>
      <c r="S18" s="0" t="s">
        <v>43</v>
      </c>
      <c r="V18" s="2" t="s">
        <v>42</v>
      </c>
      <c r="W18" s="2" t="s">
        <v>31</v>
      </c>
      <c r="AA18" s="2" t="s">
        <v>42</v>
      </c>
      <c r="AB18" s="2" t="s">
        <v>31</v>
      </c>
    </row>
    <row r="19" customFormat="false" ht="15" hidden="false" customHeight="true" outlineLevel="0" collapsed="false">
      <c r="D19" s="50"/>
      <c r="Q19" s="40" t="s">
        <v>32</v>
      </c>
      <c r="R19" s="41" t="n">
        <f aca="false">$Q$8-$K$8</f>
        <v>606.122828333334</v>
      </c>
      <c r="S19" s="47" t="n">
        <f aca="false">R19*8</f>
        <v>4848.98262666667</v>
      </c>
      <c r="V19" s="40" t="s">
        <v>32</v>
      </c>
      <c r="W19" s="41" t="n">
        <f aca="false">W10-$R$10</f>
        <v>284.701193572451</v>
      </c>
      <c r="X19" s="47" t="n">
        <f aca="false">W19+(W19/30)</f>
        <v>294.1912333582</v>
      </c>
      <c r="AA19" s="40" t="s">
        <v>32</v>
      </c>
      <c r="AB19" s="41" t="n">
        <f aca="false">$AC$10/6</f>
        <v>662.683066666666</v>
      </c>
      <c r="AC19" s="51" t="n">
        <f aca="false">AB19*12</f>
        <v>7952.19679999999</v>
      </c>
      <c r="AD19" s="0" t="s">
        <v>44</v>
      </c>
    </row>
    <row r="20" customFormat="false" ht="15" hidden="false" customHeight="true" outlineLevel="0" collapsed="false">
      <c r="D20" s="50"/>
      <c r="Q20" s="43" t="s">
        <v>34</v>
      </c>
      <c r="R20" s="41" t="n">
        <f aca="false">$Q$8-$K$8</f>
        <v>606.122828333334</v>
      </c>
      <c r="S20" s="47" t="n">
        <f aca="false">R20*8</f>
        <v>4848.98262666667</v>
      </c>
      <c r="V20" s="43" t="s">
        <v>34</v>
      </c>
      <c r="W20" s="41" t="n">
        <f aca="false">W11-$R$10</f>
        <v>284.701193572451</v>
      </c>
      <c r="X20" s="47" t="n">
        <f aca="false">W20+(W20/30)</f>
        <v>294.1912333582</v>
      </c>
      <c r="AA20" s="43" t="s">
        <v>34</v>
      </c>
      <c r="AB20" s="41" t="n">
        <f aca="false">$AC$10/6</f>
        <v>662.683066666666</v>
      </c>
      <c r="AC20" s="47" t="n">
        <f aca="false">AB20*12</f>
        <v>7952.19679999999</v>
      </c>
      <c r="AD20" s="0" t="s">
        <v>33</v>
      </c>
    </row>
    <row r="21" customFormat="false" ht="15" hidden="false" customHeight="true" outlineLevel="0" collapsed="false">
      <c r="D21" s="50"/>
      <c r="Q21" s="43" t="s">
        <v>35</v>
      </c>
      <c r="R21" s="41" t="n">
        <f aca="false">$Q$8-$K$8</f>
        <v>606.122828333334</v>
      </c>
      <c r="S21" s="47" t="n">
        <f aca="false">R21*8</f>
        <v>4848.98262666667</v>
      </c>
      <c r="V21" s="43" t="s">
        <v>35</v>
      </c>
      <c r="W21" s="41" t="n">
        <f aca="false">W12-$R$10</f>
        <v>284.701193572451</v>
      </c>
      <c r="X21" s="47" t="n">
        <f aca="false">W21+(W21/30)</f>
        <v>294.1912333582</v>
      </c>
      <c r="AA21" s="43" t="s">
        <v>35</v>
      </c>
      <c r="AB21" s="41" t="n">
        <f aca="false">$AC$10/6</f>
        <v>662.683066666666</v>
      </c>
      <c r="AC21" s="47" t="n">
        <f aca="false">AB21*12</f>
        <v>7952.19679999999</v>
      </c>
      <c r="AD21" s="0" t="s">
        <v>33</v>
      </c>
    </row>
    <row r="22" customFormat="false" ht="15" hidden="false" customHeight="true" outlineLevel="0" collapsed="false">
      <c r="D22" s="50"/>
      <c r="Q22" s="43" t="s">
        <v>36</v>
      </c>
      <c r="R22" s="41" t="n">
        <f aca="false">$Q$8-$K$8</f>
        <v>606.122828333334</v>
      </c>
      <c r="S22" s="47" t="n">
        <f aca="false">R22*8</f>
        <v>4848.98262666667</v>
      </c>
      <c r="V22" s="43" t="s">
        <v>36</v>
      </c>
      <c r="W22" s="41" t="n">
        <f aca="false">W13-$R$10</f>
        <v>284.701193572451</v>
      </c>
      <c r="X22" s="47" t="n">
        <f aca="false">W22+(W22/30)</f>
        <v>294.1912333582</v>
      </c>
      <c r="AA22" s="43" t="s">
        <v>36</v>
      </c>
      <c r="AB22" s="41" t="n">
        <f aca="false">$AC$10/6</f>
        <v>662.683066666666</v>
      </c>
      <c r="AC22" s="47" t="n">
        <f aca="false">AB22*12</f>
        <v>7952.19679999999</v>
      </c>
      <c r="AD22" s="0" t="s">
        <v>33</v>
      </c>
    </row>
    <row r="23" customFormat="false" ht="15" hidden="false" customHeight="true" outlineLevel="0" collapsed="false">
      <c r="D23" s="50"/>
      <c r="Q23" s="43" t="s">
        <v>37</v>
      </c>
      <c r="R23" s="41" t="n">
        <f aca="false">$Q$8-$K$8</f>
        <v>606.122828333334</v>
      </c>
      <c r="S23" s="47" t="n">
        <f aca="false">R23*8</f>
        <v>4848.98262666667</v>
      </c>
      <c r="V23" s="43" t="s">
        <v>37</v>
      </c>
      <c r="W23" s="41" t="n">
        <f aca="false">W14-$R$10</f>
        <v>284.701193572451</v>
      </c>
      <c r="X23" s="47" t="n">
        <f aca="false">W23+(W23/30)</f>
        <v>294.1912333582</v>
      </c>
      <c r="AA23" s="43" t="s">
        <v>37</v>
      </c>
      <c r="AB23" s="41" t="n">
        <f aca="false">$AC$10/6</f>
        <v>662.683066666666</v>
      </c>
      <c r="AC23" s="47" t="n">
        <f aca="false">AB23*12</f>
        <v>7952.19679999999</v>
      </c>
      <c r="AD23" s="0" t="s">
        <v>33</v>
      </c>
    </row>
    <row r="24" customFormat="false" ht="15" hidden="false" customHeight="true" outlineLevel="0" collapsed="false">
      <c r="D24" s="50"/>
      <c r="Q24" s="43" t="s">
        <v>38</v>
      </c>
      <c r="R24" s="41" t="n">
        <f aca="false">$Q$8-$K$8</f>
        <v>606.122828333334</v>
      </c>
      <c r="S24" s="47" t="n">
        <f aca="false">R24*8</f>
        <v>4848.98262666667</v>
      </c>
      <c r="V24" s="43" t="s">
        <v>38</v>
      </c>
      <c r="W24" s="41" t="n">
        <f aca="false">W15-$R$10</f>
        <v>284.701193572451</v>
      </c>
      <c r="X24" s="47" t="n">
        <f aca="false">W24+(W24/30)</f>
        <v>294.1912333582</v>
      </c>
      <c r="AA24" s="43" t="s">
        <v>38</v>
      </c>
      <c r="AB24" s="41" t="n">
        <f aca="false">$AC$10/6</f>
        <v>662.683066666666</v>
      </c>
      <c r="AC24" s="47" t="n">
        <f aca="false">AB24*12</f>
        <v>7952.19679999999</v>
      </c>
      <c r="AD24" s="0" t="s">
        <v>33</v>
      </c>
    </row>
    <row r="25" customFormat="false" ht="15" hidden="false" customHeight="false" outlineLevel="0" collapsed="false">
      <c r="AC25" s="39" t="n">
        <f aca="false">SUM(AC19:AC24)</f>
        <v>47713.1807999999</v>
      </c>
    </row>
    <row r="26" customFormat="false" ht="15" hidden="false" customHeight="false" outlineLevel="0" collapsed="false">
      <c r="V26" s="52" t="s">
        <v>45</v>
      </c>
      <c r="W26" s="52"/>
      <c r="X26" s="52"/>
      <c r="AA26" s="52"/>
      <c r="AB26" s="52"/>
      <c r="AC26" s="52"/>
    </row>
    <row r="27" customFormat="false" ht="15" hidden="false" customHeight="false" outlineLevel="0" collapsed="false">
      <c r="R27" s="53"/>
      <c r="V27" s="40" t="s">
        <v>32</v>
      </c>
      <c r="W27" s="41" t="n">
        <f aca="false">$X$8/6</f>
        <v>102407.542220717</v>
      </c>
      <c r="X27" s="47" t="n">
        <f aca="false">$U$8/6</f>
        <v>8533.96185172645</v>
      </c>
      <c r="AA27" s="40"/>
      <c r="AB27" s="41"/>
      <c r="AC27" s="47"/>
    </row>
    <row r="28" customFormat="false" ht="15" hidden="false" customHeight="false" outlineLevel="0" collapsed="false">
      <c r="R28" s="53"/>
      <c r="V28" s="43" t="s">
        <v>34</v>
      </c>
      <c r="W28" s="41" t="n">
        <f aca="false">$X$8/6</f>
        <v>102407.542220717</v>
      </c>
      <c r="X28" s="47" t="n">
        <f aca="false">$U$8/6</f>
        <v>8533.96185172645</v>
      </c>
      <c r="AA28" s="43"/>
      <c r="AB28" s="41"/>
      <c r="AC28" s="47"/>
    </row>
    <row r="29" customFormat="false" ht="15" hidden="false" customHeight="false" outlineLevel="0" collapsed="false">
      <c r="V29" s="43" t="s">
        <v>35</v>
      </c>
      <c r="W29" s="41" t="n">
        <f aca="false">$X$8/6</f>
        <v>102407.542220717</v>
      </c>
      <c r="X29" s="47" t="n">
        <f aca="false">$U$8/6</f>
        <v>8533.96185172645</v>
      </c>
      <c r="AA29" s="43"/>
      <c r="AB29" s="41"/>
      <c r="AC29" s="47"/>
    </row>
    <row r="30" customFormat="false" ht="15" hidden="false" customHeight="false" outlineLevel="0" collapsed="false">
      <c r="V30" s="43" t="s">
        <v>36</v>
      </c>
      <c r="W30" s="41" t="n">
        <f aca="false">$X$8/6</f>
        <v>102407.542220717</v>
      </c>
      <c r="X30" s="47" t="n">
        <f aca="false">$U$8/6</f>
        <v>8533.96185172645</v>
      </c>
      <c r="AA30" s="43"/>
      <c r="AB30" s="41"/>
      <c r="AC30" s="47"/>
    </row>
    <row r="31" customFormat="false" ht="15" hidden="false" customHeight="false" outlineLevel="0" collapsed="false">
      <c r="V31" s="43" t="s">
        <v>37</v>
      </c>
      <c r="W31" s="41" t="n">
        <f aca="false">$X$8/6</f>
        <v>102407.542220717</v>
      </c>
      <c r="X31" s="47" t="n">
        <f aca="false">$U$8/6</f>
        <v>8533.96185172645</v>
      </c>
      <c r="AA31" s="43"/>
      <c r="AB31" s="41"/>
      <c r="AC31" s="47"/>
    </row>
    <row r="32" customFormat="false" ht="15" hidden="false" customHeight="false" outlineLevel="0" collapsed="false">
      <c r="V32" s="43" t="s">
        <v>38</v>
      </c>
      <c r="W32" s="41" t="n">
        <f aca="false">$X$8/6</f>
        <v>102407.542220717</v>
      </c>
      <c r="X32" s="47" t="n">
        <f aca="false">$U$8/6</f>
        <v>8533.96185172645</v>
      </c>
      <c r="AA32" s="43"/>
      <c r="AB32" s="41"/>
      <c r="AC32" s="47"/>
    </row>
    <row r="33" customFormat="false" ht="15" hidden="false" customHeight="true" outlineLevel="0" collapsed="false">
      <c r="V33" s="54" t="s">
        <v>46</v>
      </c>
      <c r="W33" s="54"/>
      <c r="X33" s="54"/>
      <c r="AA33" s="55" t="s">
        <v>47</v>
      </c>
      <c r="AB33" s="55"/>
      <c r="AC33" s="55"/>
    </row>
    <row r="34" customFormat="false" ht="15" hidden="false" customHeight="false" outlineLevel="0" collapsed="false">
      <c r="V34" s="54"/>
      <c r="W34" s="54"/>
      <c r="X34" s="54"/>
      <c r="AA34" s="55"/>
      <c r="AB34" s="55"/>
      <c r="AC34" s="55"/>
    </row>
    <row r="35" customFormat="false" ht="15" hidden="false" customHeight="false" outlineLevel="0" collapsed="false">
      <c r="V35" s="54"/>
      <c r="W35" s="54"/>
      <c r="X35" s="54"/>
      <c r="AA35" s="55"/>
      <c r="AB35" s="55"/>
      <c r="AC35" s="55"/>
    </row>
    <row r="36" customFormat="false" ht="15" hidden="false" customHeight="false" outlineLevel="0" collapsed="false">
      <c r="AA36" s="55"/>
      <c r="AB36" s="55"/>
      <c r="AC36" s="55"/>
    </row>
    <row r="37" customFormat="false" ht="15" hidden="false" customHeight="false" outlineLevel="0" collapsed="false">
      <c r="AA37" s="55"/>
      <c r="AB37" s="55"/>
      <c r="AC37" s="55"/>
    </row>
    <row r="38" customFormat="false" ht="15" hidden="false" customHeight="false" outlineLevel="0" collapsed="false">
      <c r="AA38" s="55"/>
      <c r="AB38" s="55"/>
      <c r="AC38" s="55"/>
    </row>
    <row r="39" customFormat="false" ht="15" hidden="false" customHeight="false" outlineLevel="0" collapsed="false">
      <c r="AA39" s="55"/>
      <c r="AB39" s="55"/>
      <c r="AC39" s="55"/>
    </row>
    <row r="40" customFormat="false" ht="15" hidden="false" customHeight="false" outlineLevel="0" collapsed="false">
      <c r="AA40" s="55"/>
      <c r="AB40" s="55"/>
      <c r="AC40" s="55"/>
    </row>
  </sheetData>
  <mergeCells count="15">
    <mergeCell ref="B2:N2"/>
    <mergeCell ref="B4:B5"/>
    <mergeCell ref="K4:K5"/>
    <mergeCell ref="N4:N5"/>
    <mergeCell ref="Q4:Q5"/>
    <mergeCell ref="V4:V5"/>
    <mergeCell ref="AA4:AA5"/>
    <mergeCell ref="B6:B7"/>
    <mergeCell ref="N6:N7"/>
    <mergeCell ref="B8:I8"/>
    <mergeCell ref="B9:J10"/>
    <mergeCell ref="V26:X26"/>
    <mergeCell ref="AA26:AC26"/>
    <mergeCell ref="V33:X35"/>
    <mergeCell ref="AA33:A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61" activeCellId="0" sqref="M1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9" min="9" style="0" width="10.41"/>
    <col collapsed="false" customWidth="true" hidden="false" outlineLevel="0" max="11" min="10" style="0" width="10.28"/>
    <col collapsed="false" customWidth="true" hidden="false" outlineLevel="0" max="12" min="12" style="0" width="9.56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false" outlineLevel="0" collapsed="false">
      <c r="B2" s="57" t="s">
        <v>48</v>
      </c>
      <c r="C2" s="57"/>
      <c r="D2" s="57"/>
      <c r="E2" s="57"/>
      <c r="F2" s="57"/>
      <c r="G2" s="57"/>
      <c r="H2" s="57"/>
      <c r="I2" s="57"/>
      <c r="J2" s="57"/>
    </row>
    <row r="3" customFormat="false" ht="15" hidden="false" customHeight="true" outlineLevel="0" collapsed="false">
      <c r="B3" s="58" t="s">
        <v>49</v>
      </c>
      <c r="C3" s="58"/>
      <c r="D3" s="58"/>
      <c r="E3" s="58"/>
      <c r="F3" s="58"/>
      <c r="G3" s="58"/>
      <c r="H3" s="58"/>
      <c r="I3" s="58"/>
      <c r="J3" s="58"/>
    </row>
    <row r="4" customFormat="false" ht="15" hidden="false" customHeight="true" outlineLevel="0" collapsed="false">
      <c r="B4" s="59" t="s">
        <v>50</v>
      </c>
      <c r="C4" s="59"/>
      <c r="D4" s="59"/>
      <c r="E4" s="59"/>
      <c r="F4" s="59"/>
      <c r="G4" s="59"/>
      <c r="H4" s="59"/>
      <c r="I4" s="59"/>
      <c r="J4" s="59"/>
    </row>
    <row r="5" customFormat="false" ht="27.6" hidden="false" customHeight="true" outlineLevel="0" collapsed="false">
      <c r="B5" s="60" t="s">
        <v>51</v>
      </c>
      <c r="C5" s="60"/>
      <c r="D5" s="60"/>
      <c r="E5" s="60"/>
      <c r="F5" s="60"/>
      <c r="G5" s="58" t="s">
        <v>52</v>
      </c>
      <c r="H5" s="58"/>
      <c r="I5" s="58"/>
      <c r="J5" s="58"/>
    </row>
    <row r="6" customFormat="false" ht="24.6" hidden="false" customHeight="true" outlineLevel="0" collapsed="false">
      <c r="B6" s="60" t="s">
        <v>53</v>
      </c>
      <c r="C6" s="60"/>
      <c r="D6" s="60"/>
      <c r="E6" s="60"/>
      <c r="F6" s="60"/>
      <c r="G6" s="61" t="n">
        <v>44531</v>
      </c>
      <c r="H6" s="61"/>
      <c r="I6" s="61"/>
      <c r="J6" s="61"/>
    </row>
    <row r="7" customFormat="false" ht="23.45" hidden="false" customHeight="true" outlineLevel="0" collapsed="false">
      <c r="B7" s="62" t="s">
        <v>54</v>
      </c>
      <c r="C7" s="62"/>
      <c r="D7" s="62"/>
      <c r="E7" s="62"/>
      <c r="F7" s="62"/>
      <c r="G7" s="62"/>
      <c r="H7" s="62"/>
      <c r="I7" s="62"/>
      <c r="J7" s="62"/>
    </row>
    <row r="8" customFormat="false" ht="22.9" hidden="false" customHeight="true" outlineLevel="0" collapsed="false">
      <c r="B8" s="63" t="s">
        <v>55</v>
      </c>
      <c r="C8" s="60" t="s">
        <v>56</v>
      </c>
      <c r="D8" s="60"/>
      <c r="E8" s="60"/>
      <c r="F8" s="60"/>
      <c r="G8" s="60"/>
      <c r="H8" s="60"/>
      <c r="I8" s="64" t="n">
        <f aca="false">G6</f>
        <v>44531</v>
      </c>
      <c r="J8" s="64"/>
    </row>
    <row r="9" customFormat="false" ht="15" hidden="false" customHeight="true" outlineLevel="0" collapsed="false">
      <c r="B9" s="63" t="s">
        <v>57</v>
      </c>
      <c r="C9" s="60" t="s">
        <v>58</v>
      </c>
      <c r="D9" s="60"/>
      <c r="E9" s="60"/>
      <c r="F9" s="60"/>
      <c r="G9" s="60"/>
      <c r="H9" s="60"/>
      <c r="I9" s="58" t="s">
        <v>59</v>
      </c>
      <c r="J9" s="58"/>
    </row>
    <row r="10" customFormat="false" ht="15" hidden="false" customHeight="true" outlineLevel="0" collapsed="false">
      <c r="B10" s="63" t="s">
        <v>60</v>
      </c>
      <c r="C10" s="60" t="s">
        <v>61</v>
      </c>
      <c r="D10" s="60"/>
      <c r="E10" s="60"/>
      <c r="F10" s="60"/>
      <c r="G10" s="60"/>
      <c r="H10" s="60"/>
      <c r="I10" s="58" t="s">
        <v>62</v>
      </c>
      <c r="J10" s="58"/>
    </row>
    <row r="11" customFormat="false" ht="15" hidden="false" customHeight="true" outlineLevel="0" collapsed="false">
      <c r="B11" s="63" t="s">
        <v>63</v>
      </c>
      <c r="C11" s="60" t="s">
        <v>64</v>
      </c>
      <c r="D11" s="60"/>
      <c r="E11" s="60"/>
      <c r="F11" s="60"/>
      <c r="G11" s="60"/>
      <c r="H11" s="60"/>
      <c r="I11" s="65" t="n">
        <v>12</v>
      </c>
      <c r="J11" s="65"/>
    </row>
    <row r="12" customFormat="false" ht="15" hidden="false" customHeight="true" outlineLevel="0" collapsed="false">
      <c r="B12" s="63" t="s">
        <v>65</v>
      </c>
      <c r="C12" s="60" t="s">
        <v>66</v>
      </c>
      <c r="D12" s="60"/>
      <c r="E12" s="60"/>
      <c r="F12" s="60"/>
      <c r="G12" s="60"/>
      <c r="H12" s="60"/>
      <c r="I12" s="58" t="s">
        <v>67</v>
      </c>
      <c r="J12" s="58"/>
    </row>
    <row r="13" customFormat="false" ht="15" hidden="false" customHeight="false" outlineLevel="0" collapsed="false"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5" hidden="false" customHeight="true" outlineLevel="0" collapsed="false">
      <c r="B14" s="67" t="s">
        <v>68</v>
      </c>
      <c r="C14" s="67"/>
      <c r="D14" s="67"/>
      <c r="E14" s="67"/>
      <c r="F14" s="67"/>
      <c r="G14" s="67"/>
      <c r="H14" s="67"/>
      <c r="I14" s="67"/>
      <c r="J14" s="67"/>
    </row>
    <row r="15" customFormat="false" ht="15" hidden="false" customHeight="false" outlineLevel="0" collapsed="false"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5" hidden="false" customHeight="true" outlineLevel="0" collapsed="false">
      <c r="B16" s="60" t="s">
        <v>69</v>
      </c>
      <c r="C16" s="60"/>
      <c r="D16" s="60"/>
      <c r="E16" s="60"/>
      <c r="F16" s="60"/>
      <c r="G16" s="60"/>
      <c r="H16" s="60"/>
      <c r="I16" s="60"/>
      <c r="J16" s="60"/>
    </row>
    <row r="17" customFormat="false" ht="15" hidden="false" customHeight="false" outlineLevel="0" collapsed="false">
      <c r="B17" s="66"/>
      <c r="C17" s="66"/>
      <c r="D17" s="66"/>
      <c r="E17" s="66"/>
      <c r="F17" s="66"/>
      <c r="G17" s="66"/>
      <c r="H17" s="66"/>
      <c r="I17" s="66"/>
      <c r="J17" s="66"/>
    </row>
    <row r="18" customFormat="false" ht="15" hidden="false" customHeight="true" outlineLevel="0" collapsed="false">
      <c r="B18" s="68" t="s">
        <v>70</v>
      </c>
      <c r="C18" s="68"/>
      <c r="D18" s="68"/>
      <c r="E18" s="68"/>
      <c r="F18" s="68"/>
      <c r="G18" s="68"/>
      <c r="H18" s="68"/>
      <c r="I18" s="68"/>
      <c r="J18" s="68"/>
    </row>
    <row r="19" customFormat="false" ht="15" hidden="false" customHeight="true" outlineLevel="0" collapsed="false">
      <c r="B19" s="63" t="n">
        <v>1</v>
      </c>
      <c r="C19" s="60" t="s">
        <v>71</v>
      </c>
      <c r="D19" s="60"/>
      <c r="E19" s="60"/>
      <c r="F19" s="60"/>
      <c r="G19" s="60"/>
      <c r="H19" s="60"/>
      <c r="I19" s="69" t="s">
        <v>72</v>
      </c>
      <c r="J19" s="69"/>
    </row>
    <row r="20" customFormat="false" ht="15" hidden="false" customHeight="true" outlineLevel="0" collapsed="false">
      <c r="B20" s="63" t="n">
        <v>2</v>
      </c>
      <c r="C20" s="60" t="s">
        <v>73</v>
      </c>
      <c r="D20" s="60"/>
      <c r="E20" s="60"/>
      <c r="F20" s="60"/>
      <c r="G20" s="60"/>
      <c r="H20" s="60"/>
      <c r="I20" s="70" t="s">
        <v>74</v>
      </c>
      <c r="J20" s="70"/>
    </row>
    <row r="21" customFormat="false" ht="15" hidden="false" customHeight="true" outlineLevel="0" collapsed="false">
      <c r="B21" s="63" t="n">
        <v>3</v>
      </c>
      <c r="C21" s="60" t="s">
        <v>75</v>
      </c>
      <c r="D21" s="60"/>
      <c r="E21" s="60"/>
      <c r="F21" s="60"/>
      <c r="G21" s="60"/>
      <c r="H21" s="60"/>
      <c r="I21" s="69" t="n">
        <v>1463.4</v>
      </c>
      <c r="J21" s="69"/>
    </row>
    <row r="22" customFormat="false" ht="15" hidden="false" customHeight="true" outlineLevel="0" collapsed="false">
      <c r="B22" s="63" t="n">
        <v>4</v>
      </c>
      <c r="C22" s="60" t="s">
        <v>76</v>
      </c>
      <c r="D22" s="60"/>
      <c r="E22" s="60"/>
      <c r="F22" s="60"/>
      <c r="G22" s="60"/>
      <c r="H22" s="60"/>
      <c r="I22" s="71" t="str">
        <f aca="false">I19</f>
        <v>Jardineiro 8h</v>
      </c>
      <c r="J22" s="71"/>
    </row>
    <row r="23" customFormat="false" ht="15" hidden="false" customHeight="true" outlineLevel="0" collapsed="false">
      <c r="B23" s="63" t="n">
        <v>5</v>
      </c>
      <c r="C23" s="60" t="s">
        <v>77</v>
      </c>
      <c r="D23" s="60"/>
      <c r="E23" s="60"/>
      <c r="F23" s="60"/>
      <c r="G23" s="60"/>
      <c r="H23" s="60"/>
      <c r="I23" s="71" t="s">
        <v>78</v>
      </c>
      <c r="J23" s="71"/>
    </row>
    <row r="24" customFormat="fals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5" hidden="false" customHeight="true" outlineLevel="0" collapsed="false">
      <c r="B25" s="72" t="s">
        <v>79</v>
      </c>
      <c r="C25" s="72"/>
      <c r="D25" s="72"/>
      <c r="E25" s="72"/>
      <c r="F25" s="72"/>
      <c r="G25" s="72"/>
      <c r="H25" s="72"/>
      <c r="I25" s="72"/>
      <c r="J25" s="72"/>
    </row>
    <row r="26" customFormat="false" ht="1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5" hidden="false" customHeight="true" outlineLevel="0" collapsed="false">
      <c r="B27" s="60" t="s">
        <v>80</v>
      </c>
      <c r="C27" s="60"/>
      <c r="D27" s="60"/>
      <c r="E27" s="60"/>
      <c r="F27" s="60"/>
      <c r="G27" s="60"/>
      <c r="H27" s="60"/>
      <c r="I27" s="60"/>
      <c r="J27" s="60"/>
      <c r="K27" s="0" t="s">
        <v>81</v>
      </c>
      <c r="L27" s="0" t="n">
        <v>1.0647002</v>
      </c>
      <c r="M27" s="0" t="s">
        <v>82</v>
      </c>
    </row>
    <row r="28" customFormat="false" ht="25.5" hidden="false" customHeight="true" outlineLevel="0" collapsed="false">
      <c r="B28" s="73" t="n">
        <v>1</v>
      </c>
      <c r="C28" s="62" t="s">
        <v>83</v>
      </c>
      <c r="D28" s="62"/>
      <c r="E28" s="62"/>
      <c r="F28" s="62"/>
      <c r="G28" s="62"/>
      <c r="H28" s="62"/>
      <c r="I28" s="73" t="s">
        <v>84</v>
      </c>
      <c r="J28" s="73" t="s">
        <v>85</v>
      </c>
      <c r="K28" s="73" t="s">
        <v>81</v>
      </c>
      <c r="L28" s="73" t="s">
        <v>86</v>
      </c>
      <c r="M28" s="74" t="s">
        <v>82</v>
      </c>
    </row>
    <row r="29" customFormat="false" ht="15" hidden="false" customHeight="true" outlineLevel="0" collapsed="false">
      <c r="B29" s="63" t="s">
        <v>55</v>
      </c>
      <c r="C29" s="60" t="s">
        <v>87</v>
      </c>
      <c r="D29" s="60"/>
      <c r="E29" s="60"/>
      <c r="F29" s="60"/>
      <c r="G29" s="60"/>
      <c r="H29" s="60"/>
      <c r="I29" s="60"/>
      <c r="J29" s="75" t="n">
        <f aca="false">I21</f>
        <v>1463.4</v>
      </c>
      <c r="K29" s="75" t="n">
        <v>1582.81</v>
      </c>
      <c r="L29" s="75" t="n">
        <v>1582.81</v>
      </c>
      <c r="M29" s="76" t="n">
        <v>1724.15</v>
      </c>
    </row>
    <row r="30" customFormat="false" ht="15" hidden="false" customHeight="true" outlineLevel="0" collapsed="false">
      <c r="B30" s="63" t="s">
        <v>57</v>
      </c>
      <c r="C30" s="60" t="s">
        <v>88</v>
      </c>
      <c r="D30" s="60"/>
      <c r="E30" s="60"/>
      <c r="F30" s="60"/>
      <c r="G30" s="60"/>
      <c r="H30" s="60"/>
      <c r="I30" s="60"/>
      <c r="J30" s="75" t="n">
        <f aca="false">J29/100*20</f>
        <v>292.68</v>
      </c>
      <c r="K30" s="75" t="n">
        <f aca="false">K29/100*20</f>
        <v>316.562</v>
      </c>
      <c r="L30" s="75" t="n">
        <f aca="false">L29/100*20</f>
        <v>316.562</v>
      </c>
      <c r="M30" s="76" t="n">
        <f aca="false">M29/100*20</f>
        <v>344.83</v>
      </c>
    </row>
    <row r="31" customFormat="false" ht="15" hidden="false" customHeight="true" outlineLevel="0" collapsed="false">
      <c r="B31" s="77" t="s">
        <v>89</v>
      </c>
      <c r="C31" s="77"/>
      <c r="D31" s="77"/>
      <c r="E31" s="77"/>
      <c r="F31" s="77"/>
      <c r="G31" s="77"/>
      <c r="H31" s="77"/>
      <c r="I31" s="77"/>
      <c r="J31" s="78" t="n">
        <f aca="false">SUM(J29:J30)</f>
        <v>1756.08</v>
      </c>
      <c r="K31" s="78" t="n">
        <f aca="false">SUM(K29:K30)</f>
        <v>1899.372</v>
      </c>
      <c r="L31" s="78" t="n">
        <f aca="false">SUM(L29:L30)</f>
        <v>1899.372</v>
      </c>
      <c r="M31" s="79" t="n">
        <f aca="false">SUM(M29:M30)</f>
        <v>2068.98</v>
      </c>
    </row>
    <row r="32" customFormat="false" ht="1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5" hidden="false" customHeight="true" outlineLevel="0" collapsed="false">
      <c r="B33" s="62" t="s">
        <v>90</v>
      </c>
      <c r="C33" s="62"/>
      <c r="D33" s="62"/>
      <c r="E33" s="62"/>
      <c r="F33" s="62"/>
      <c r="G33" s="62"/>
      <c r="H33" s="62"/>
      <c r="I33" s="62"/>
      <c r="J33" s="78" t="n">
        <f aca="false">J31+J32</f>
        <v>1756.08</v>
      </c>
      <c r="K33" s="78" t="n">
        <f aca="false">K31+K32</f>
        <v>1899.372</v>
      </c>
      <c r="L33" s="78" t="n">
        <f aca="false">L31+L32</f>
        <v>1899.372</v>
      </c>
      <c r="M33" s="79" t="n">
        <f aca="false">M31+M32</f>
        <v>2068.98</v>
      </c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5" hidden="false" customHeight="true" outlineLevel="0" collapsed="false">
      <c r="B35" s="81" t="s">
        <v>91</v>
      </c>
      <c r="C35" s="81"/>
      <c r="D35" s="81"/>
      <c r="E35" s="81"/>
      <c r="F35" s="81"/>
      <c r="G35" s="81"/>
      <c r="H35" s="81"/>
      <c r="I35" s="81"/>
      <c r="J35" s="81"/>
    </row>
    <row r="36" customFormat="false" ht="1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5" hidden="false" customHeight="false" outlineLevel="0" collapsed="false">
      <c r="B37" s="82" t="s">
        <v>92</v>
      </c>
      <c r="C37" s="82"/>
      <c r="D37" s="82"/>
      <c r="E37" s="82"/>
      <c r="F37" s="82"/>
      <c r="G37" s="82"/>
      <c r="H37" s="82"/>
      <c r="I37" s="82"/>
      <c r="J37" s="82"/>
    </row>
    <row r="38" customFormat="false" ht="15" hidden="false" customHeight="false" outlineLevel="0" collapsed="false">
      <c r="B38" s="83" t="s">
        <v>93</v>
      </c>
      <c r="C38" s="83"/>
      <c r="D38" s="83"/>
      <c r="E38" s="83"/>
      <c r="F38" s="83"/>
      <c r="G38" s="83"/>
      <c r="H38" s="83"/>
      <c r="I38" s="83"/>
      <c r="J38" s="83"/>
    </row>
    <row r="39" customFormat="false" ht="15" hidden="false" customHeight="false" outlineLevel="0" collapsed="false">
      <c r="B39" s="57" t="s">
        <v>94</v>
      </c>
      <c r="C39" s="57" t="s">
        <v>95</v>
      </c>
      <c r="D39" s="57"/>
      <c r="E39" s="57"/>
      <c r="F39" s="57"/>
      <c r="G39" s="57"/>
      <c r="H39" s="57"/>
      <c r="I39" s="57"/>
      <c r="J39" s="58" t="s">
        <v>96</v>
      </c>
      <c r="K39" s="58" t="s">
        <v>96</v>
      </c>
      <c r="L39" s="58" t="s">
        <v>96</v>
      </c>
      <c r="M39" s="58" t="s">
        <v>96</v>
      </c>
    </row>
    <row r="40" customFormat="false" ht="24" hidden="false" customHeight="true" outlineLevel="0" collapsed="false">
      <c r="B40" s="57" t="s">
        <v>55</v>
      </c>
      <c r="C40" s="84" t="s">
        <v>97</v>
      </c>
      <c r="D40" s="84"/>
      <c r="E40" s="84"/>
      <c r="F40" s="84"/>
      <c r="G40" s="84"/>
      <c r="H40" s="84"/>
      <c r="I40" s="85" t="s">
        <v>98</v>
      </c>
      <c r="J40" s="86" t="n">
        <f aca="false">ROUND($J$31/12,2)</f>
        <v>146.34</v>
      </c>
      <c r="K40" s="86" t="n">
        <f aca="false">ROUND($K$31/12,2)</f>
        <v>158.28</v>
      </c>
      <c r="L40" s="86" t="n">
        <f aca="false">ROUND($K$31/12,2)</f>
        <v>158.28</v>
      </c>
      <c r="M40" s="86" t="n">
        <f aca="false">ROUND($M$31/12,2)</f>
        <v>172.42</v>
      </c>
    </row>
    <row r="41" customFormat="false" ht="24.75" hidden="false" customHeight="true" outlineLevel="0" collapsed="false">
      <c r="B41" s="57" t="s">
        <v>57</v>
      </c>
      <c r="C41" s="87" t="s">
        <v>99</v>
      </c>
      <c r="D41" s="87"/>
      <c r="E41" s="87"/>
      <c r="F41" s="87"/>
      <c r="G41" s="87"/>
      <c r="H41" s="87"/>
      <c r="I41" s="85" t="s">
        <v>100</v>
      </c>
      <c r="J41" s="86" t="n">
        <f aca="false">(J31+J31/3)/12</f>
        <v>195.12</v>
      </c>
      <c r="K41" s="86" t="n">
        <f aca="false">(K31+K31/3)/12</f>
        <v>211.041333333333</v>
      </c>
      <c r="L41" s="86" t="n">
        <f aca="false">(L31+L31/3)/12</f>
        <v>211.041333333333</v>
      </c>
      <c r="M41" s="86" t="n">
        <f aca="false">(M31+M31/3)/12</f>
        <v>229.886666666667</v>
      </c>
    </row>
    <row r="42" customFormat="false" ht="15" hidden="false" customHeight="false" outlineLevel="0" collapsed="false">
      <c r="B42" s="88" t="s">
        <v>101</v>
      </c>
      <c r="C42" s="88"/>
      <c r="D42" s="88"/>
      <c r="E42" s="88"/>
      <c r="F42" s="88"/>
      <c r="G42" s="88"/>
      <c r="H42" s="88"/>
      <c r="I42" s="88"/>
      <c r="J42" s="89" t="n">
        <f aca="false">SUM(J40+J41)</f>
        <v>341.46</v>
      </c>
      <c r="K42" s="89" t="n">
        <f aca="false">SUM(K40+K41)</f>
        <v>369.321333333333</v>
      </c>
      <c r="L42" s="89" t="n">
        <f aca="false">SUM(L40+L41)</f>
        <v>369.321333333333</v>
      </c>
      <c r="M42" s="90" t="n">
        <f aca="false">SUM(M40+M41)</f>
        <v>402.306666666667</v>
      </c>
    </row>
    <row r="43" customFormat="false" ht="1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5" hidden="false" customHeight="true" outlineLevel="0" collapsed="false">
      <c r="B44" s="67" t="s">
        <v>102</v>
      </c>
      <c r="C44" s="67"/>
      <c r="D44" s="67"/>
      <c r="E44" s="67"/>
      <c r="F44" s="67"/>
      <c r="G44" s="67"/>
      <c r="H44" s="67"/>
      <c r="I44" s="67"/>
      <c r="J44" s="67"/>
    </row>
    <row r="45" customFormat="false" ht="1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5" hidden="false" customHeight="true" outlineLevel="0" collapsed="false">
      <c r="B46" s="84" t="s">
        <v>103</v>
      </c>
      <c r="C46" s="84"/>
      <c r="D46" s="84"/>
      <c r="E46" s="84"/>
      <c r="F46" s="84"/>
      <c r="G46" s="84"/>
      <c r="H46" s="84"/>
      <c r="I46" s="84"/>
      <c r="J46" s="84"/>
    </row>
    <row r="47" customFormat="false" ht="25.5" hidden="false" customHeight="true" outlineLevel="0" collapsed="false">
      <c r="B47" s="91" t="s">
        <v>104</v>
      </c>
      <c r="C47" s="62" t="s">
        <v>105</v>
      </c>
      <c r="D47" s="62"/>
      <c r="E47" s="62"/>
      <c r="F47" s="62"/>
      <c r="G47" s="62"/>
      <c r="H47" s="62"/>
      <c r="I47" s="62" t="s">
        <v>106</v>
      </c>
      <c r="J47" s="62" t="s">
        <v>85</v>
      </c>
      <c r="K47" s="62" t="s">
        <v>85</v>
      </c>
      <c r="L47" s="62" t="s">
        <v>85</v>
      </c>
      <c r="M47" s="92" t="s">
        <v>85</v>
      </c>
    </row>
    <row r="48" customFormat="false" ht="15" hidden="false" customHeight="true" outlineLevel="0" collapsed="false">
      <c r="B48" s="93" t="s">
        <v>55</v>
      </c>
      <c r="C48" s="60" t="s">
        <v>107</v>
      </c>
      <c r="D48" s="60"/>
      <c r="E48" s="60"/>
      <c r="F48" s="60"/>
      <c r="G48" s="60"/>
      <c r="H48" s="60"/>
      <c r="I48" s="94" t="n">
        <v>0.2</v>
      </c>
      <c r="J48" s="95" t="n">
        <f aca="false">ROUND(($J$31+$J$42)*I48,2)</f>
        <v>419.51</v>
      </c>
      <c r="K48" s="95" t="n">
        <f aca="false">ROUND(($K$31+$K$42)*I48,2)</f>
        <v>453.74</v>
      </c>
      <c r="L48" s="95" t="n">
        <f aca="false">ROUND((L$31+L$42)*$I$48,2)</f>
        <v>453.74</v>
      </c>
      <c r="M48" s="95" t="n">
        <f aca="false">ROUND(($M$31+$M$42)*I48,2)</f>
        <v>494.26</v>
      </c>
    </row>
    <row r="49" customFormat="false" ht="15" hidden="false" customHeight="true" outlineLevel="0" collapsed="false">
      <c r="B49" s="93" t="s">
        <v>57</v>
      </c>
      <c r="C49" s="60" t="s">
        <v>108</v>
      </c>
      <c r="D49" s="60"/>
      <c r="E49" s="60"/>
      <c r="F49" s="60"/>
      <c r="G49" s="60"/>
      <c r="H49" s="60"/>
      <c r="I49" s="96" t="n">
        <v>0.025</v>
      </c>
      <c r="J49" s="95" t="n">
        <f aca="false">ROUND(($J$31+$J$42)*I49,2)</f>
        <v>52.44</v>
      </c>
      <c r="K49" s="95" t="n">
        <f aca="false">ROUND(($K$31+$K$42)*I49,2)</f>
        <v>56.72</v>
      </c>
      <c r="L49" s="95" t="n">
        <f aca="false">ROUND((L$31+L$42)*$I$49,2)</f>
        <v>56.72</v>
      </c>
      <c r="M49" s="95" t="n">
        <f aca="false">ROUND(($M$31+$M$42)*I49,2)</f>
        <v>61.78</v>
      </c>
    </row>
    <row r="50" customFormat="false" ht="15" hidden="false" customHeight="true" outlineLevel="0" collapsed="false">
      <c r="B50" s="93" t="s">
        <v>60</v>
      </c>
      <c r="C50" s="60" t="s">
        <v>109</v>
      </c>
      <c r="D50" s="60"/>
      <c r="E50" s="97" t="s">
        <v>110</v>
      </c>
      <c r="F50" s="98" t="n">
        <v>0.02</v>
      </c>
      <c r="G50" s="99" t="s">
        <v>111</v>
      </c>
      <c r="H50" s="100" t="n">
        <v>1.16</v>
      </c>
      <c r="I50" s="101" t="n">
        <f aca="false">SUM(F50*H50)</f>
        <v>0.0232</v>
      </c>
      <c r="J50" s="95" t="n">
        <f aca="false">ROUND(($J$31+$J$42)*I50,2)</f>
        <v>48.66</v>
      </c>
      <c r="K50" s="95" t="n">
        <f aca="false">ROUND(($K$31+$K$42)*I50,2)</f>
        <v>52.63</v>
      </c>
      <c r="L50" s="95" t="n">
        <f aca="false">ROUND((L$31+L$42)*$I$50,2)</f>
        <v>52.63</v>
      </c>
      <c r="M50" s="95" t="n">
        <f aca="false">ROUND(($M$31+$M$42)*I50,2)</f>
        <v>57.33</v>
      </c>
    </row>
    <row r="51" customFormat="false" ht="15" hidden="false" customHeight="true" outlineLevel="0" collapsed="false">
      <c r="B51" s="93" t="s">
        <v>63</v>
      </c>
      <c r="C51" s="60" t="s">
        <v>112</v>
      </c>
      <c r="D51" s="60"/>
      <c r="E51" s="60"/>
      <c r="F51" s="60"/>
      <c r="G51" s="60"/>
      <c r="H51" s="60"/>
      <c r="I51" s="94" t="n">
        <v>0.015</v>
      </c>
      <c r="J51" s="95" t="n">
        <f aca="false">ROUND(($J$31+$J$42)*I51,2)</f>
        <v>31.46</v>
      </c>
      <c r="K51" s="95" t="n">
        <f aca="false">ROUND(($K$31+$K$42)*I51,2)</f>
        <v>34.03</v>
      </c>
      <c r="L51" s="95" t="n">
        <f aca="false">ROUND((L$31+L$42)*$I$51,2)</f>
        <v>34.03</v>
      </c>
      <c r="M51" s="95" t="n">
        <f aca="false">ROUND(($M$31+$M$42)*I51,2)</f>
        <v>37.07</v>
      </c>
    </row>
    <row r="52" customFormat="false" ht="15" hidden="false" customHeight="true" outlineLevel="0" collapsed="false">
      <c r="B52" s="93" t="s">
        <v>65</v>
      </c>
      <c r="C52" s="60" t="s">
        <v>113</v>
      </c>
      <c r="D52" s="60"/>
      <c r="E52" s="60"/>
      <c r="F52" s="60"/>
      <c r="G52" s="60"/>
      <c r="H52" s="60"/>
      <c r="I52" s="94" t="n">
        <v>0.01</v>
      </c>
      <c r="J52" s="95" t="n">
        <f aca="false">ROUND(($J$31+$J$42)*I52,2)</f>
        <v>20.98</v>
      </c>
      <c r="K52" s="95" t="n">
        <f aca="false">ROUND(($K$31+$K$42)*I52,2)</f>
        <v>22.69</v>
      </c>
      <c r="L52" s="95" t="n">
        <f aca="false">ROUND((L$31+L$42)*$I$52,2)</f>
        <v>22.69</v>
      </c>
      <c r="M52" s="95" t="n">
        <f aca="false">ROUND(($M$31+$M$42)*I52,2)</f>
        <v>24.71</v>
      </c>
    </row>
    <row r="53" customFormat="false" ht="15" hidden="false" customHeight="true" outlineLevel="0" collapsed="false">
      <c r="B53" s="93" t="s">
        <v>114</v>
      </c>
      <c r="C53" s="60" t="s">
        <v>115</v>
      </c>
      <c r="D53" s="60"/>
      <c r="E53" s="60"/>
      <c r="F53" s="60"/>
      <c r="G53" s="60"/>
      <c r="H53" s="60"/>
      <c r="I53" s="96" t="n">
        <v>0.006</v>
      </c>
      <c r="J53" s="95" t="n">
        <f aca="false">ROUND(($J$31+$J$42)*I53,2)</f>
        <v>12.59</v>
      </c>
      <c r="K53" s="95" t="n">
        <f aca="false">ROUND(($K$31+$K$42)*I53,2)</f>
        <v>13.61</v>
      </c>
      <c r="L53" s="95" t="n">
        <f aca="false">ROUND((L$31+L$42)*$I$53,2)</f>
        <v>13.61</v>
      </c>
      <c r="M53" s="95" t="n">
        <f aca="false">ROUND(($M$31+$M$42)*I53,2)</f>
        <v>14.83</v>
      </c>
    </row>
    <row r="54" customFormat="false" ht="15" hidden="false" customHeight="true" outlineLevel="0" collapsed="false">
      <c r="B54" s="93" t="s">
        <v>116</v>
      </c>
      <c r="C54" s="60" t="s">
        <v>117</v>
      </c>
      <c r="D54" s="60"/>
      <c r="E54" s="60"/>
      <c r="F54" s="60"/>
      <c r="G54" s="60"/>
      <c r="H54" s="60"/>
      <c r="I54" s="94" t="n">
        <v>0.002</v>
      </c>
      <c r="J54" s="95" t="n">
        <f aca="false">ROUND(($J$31+$J$42)*I54,2)</f>
        <v>4.2</v>
      </c>
      <c r="K54" s="95" t="n">
        <f aca="false">ROUND(($K$31+$K$42)*I54,2)</f>
        <v>4.54</v>
      </c>
      <c r="L54" s="95" t="n">
        <f aca="false">ROUND((L$31+L$42)*$I$54,2)</f>
        <v>4.54</v>
      </c>
      <c r="M54" s="95" t="n">
        <f aca="false">ROUND(($M$31+$M$42)*I54,2)</f>
        <v>4.94</v>
      </c>
    </row>
    <row r="55" customFormat="false" ht="15" hidden="false" customHeight="true" outlineLevel="0" collapsed="false">
      <c r="B55" s="93" t="s">
        <v>118</v>
      </c>
      <c r="C55" s="60" t="s">
        <v>119</v>
      </c>
      <c r="D55" s="60"/>
      <c r="E55" s="60"/>
      <c r="F55" s="60"/>
      <c r="G55" s="60"/>
      <c r="H55" s="60"/>
      <c r="I55" s="96" t="n">
        <v>0.08</v>
      </c>
      <c r="J55" s="95" t="n">
        <f aca="false">ROUND(($J$31+$J$42)*I55,2)</f>
        <v>167.8</v>
      </c>
      <c r="K55" s="95" t="n">
        <f aca="false">ROUND(($K$31+$K$42)*I55,2)</f>
        <v>181.5</v>
      </c>
      <c r="L55" s="95" t="n">
        <f aca="false">ROUND((L$31+L$42)*$I$55,2)</f>
        <v>181.5</v>
      </c>
      <c r="M55" s="95" t="n">
        <f aca="false">ROUND(($M$31+$M$42)*I55,2)</f>
        <v>197.7</v>
      </c>
    </row>
    <row r="56" customFormat="false" ht="15" hidden="false" customHeight="false" outlineLevel="0" collapsed="false">
      <c r="B56" s="88" t="s">
        <v>101</v>
      </c>
      <c r="C56" s="88"/>
      <c r="D56" s="88"/>
      <c r="E56" s="88"/>
      <c r="F56" s="88"/>
      <c r="G56" s="88"/>
      <c r="H56" s="88"/>
      <c r="I56" s="102" t="n">
        <f aca="false">SUM(I48:I55)</f>
        <v>0.3612</v>
      </c>
      <c r="J56" s="103" t="n">
        <f aca="false">SUM(J48:J55)</f>
        <v>757.64</v>
      </c>
      <c r="K56" s="103" t="n">
        <f aca="false">SUM(K48:K55)</f>
        <v>819.46</v>
      </c>
      <c r="L56" s="103" t="n">
        <f aca="false">SUM(L48:L55)</f>
        <v>819.46</v>
      </c>
      <c r="M56" s="104" t="n">
        <f aca="false">SUM(M48:M55)</f>
        <v>892.62</v>
      </c>
    </row>
    <row r="57" customFormat="false" ht="15" hidden="false" customHeight="false" outlineLevel="0" collapsed="false">
      <c r="B57" s="105"/>
      <c r="C57" s="106"/>
      <c r="D57" s="106"/>
      <c r="E57" s="106"/>
      <c r="F57" s="106"/>
      <c r="G57" s="106"/>
      <c r="H57" s="106"/>
      <c r="I57" s="107"/>
      <c r="J57" s="108"/>
      <c r="K57" s="108"/>
      <c r="L57" s="108"/>
      <c r="M57" s="108"/>
    </row>
    <row r="58" customFormat="false" ht="15" hidden="false" customHeight="true" outlineLevel="0" collapsed="false">
      <c r="B58" s="67" t="s">
        <v>120</v>
      </c>
      <c r="C58" s="67"/>
      <c r="D58" s="67"/>
      <c r="E58" s="67"/>
      <c r="F58" s="67"/>
      <c r="G58" s="67"/>
      <c r="H58" s="67"/>
      <c r="I58" s="67"/>
      <c r="J58" s="67"/>
    </row>
    <row r="59" customFormat="false" ht="1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5" hidden="false" customHeight="false" outlineLevel="0" collapsed="false">
      <c r="B60" s="82" t="s">
        <v>121</v>
      </c>
      <c r="C60" s="82"/>
      <c r="D60" s="82"/>
      <c r="E60" s="82"/>
      <c r="F60" s="82"/>
      <c r="G60" s="82"/>
      <c r="H60" s="82"/>
      <c r="I60" s="82"/>
      <c r="J60" s="82"/>
    </row>
    <row r="61" customFormat="false" ht="15" hidden="false" customHeight="true" outlineLevel="0" collapsed="false">
      <c r="B61" s="109" t="s">
        <v>122</v>
      </c>
      <c r="C61" s="62" t="s">
        <v>123</v>
      </c>
      <c r="D61" s="62"/>
      <c r="E61" s="62"/>
      <c r="F61" s="62"/>
      <c r="G61" s="62"/>
      <c r="H61" s="62"/>
      <c r="I61" s="62"/>
      <c r="J61" s="62" t="s">
        <v>96</v>
      </c>
      <c r="K61" s="62" t="s">
        <v>96</v>
      </c>
      <c r="L61" s="62" t="s">
        <v>96</v>
      </c>
      <c r="M61" s="92" t="s">
        <v>96</v>
      </c>
    </row>
    <row r="62" customFormat="false" ht="15" hidden="false" customHeight="true" outlineLevel="0" collapsed="false">
      <c r="B62" s="57" t="s">
        <v>55</v>
      </c>
      <c r="C62" s="60" t="s">
        <v>124</v>
      </c>
      <c r="D62" s="60"/>
      <c r="E62" s="60"/>
      <c r="F62" s="60"/>
      <c r="G62" s="60"/>
      <c r="H62" s="60"/>
      <c r="I62" s="60"/>
      <c r="J62" s="110" t="n">
        <f aca="false">IF(ROUND((I65*I63*I64)-(J29*I66),2)&lt;0,0,ROUND((I65*I63*I64)-(J29*I66),2))</f>
        <v>97.88</v>
      </c>
      <c r="K62" s="110" t="n">
        <f aca="false">IF(ROUND((I65*I63*I64)-(K29*I66),2)&lt;0,0,ROUND((I65*I63*I64)-(K29*I66),2))</f>
        <v>90.71</v>
      </c>
      <c r="L62" s="110" t="n">
        <f aca="false">IF(ROUND((I65*I63*I64)-(L29*I66),2)&lt;0,0,ROUND((I65*I63*I64)-(L29*I66),2))</f>
        <v>90.71</v>
      </c>
      <c r="M62" s="110" t="n">
        <f aca="false">IF(ROUND((I65*4.98*I64)-(M29*I66),2)&lt;0,0,ROUND((I65*4.98*I64)-(M29*I66),2))</f>
        <v>115.67</v>
      </c>
    </row>
    <row r="63" customFormat="false" ht="15" hidden="false" customHeight="true" outlineLevel="0" collapsed="false">
      <c r="B63" s="57"/>
      <c r="C63" s="72" t="s">
        <v>125</v>
      </c>
      <c r="D63" s="72"/>
      <c r="E63" s="72"/>
      <c r="F63" s="72"/>
      <c r="G63" s="72"/>
      <c r="H63" s="72"/>
      <c r="I63" s="111" t="n">
        <v>4.22</v>
      </c>
      <c r="J63" s="112" t="s">
        <v>126</v>
      </c>
      <c r="K63" s="112" t="s">
        <v>126</v>
      </c>
      <c r="L63" s="112" t="s">
        <v>126</v>
      </c>
      <c r="M63" s="112" t="s">
        <v>126</v>
      </c>
    </row>
    <row r="64" customFormat="false" ht="15" hidden="false" customHeight="true" outlineLevel="0" collapsed="false">
      <c r="B64" s="57"/>
      <c r="C64" s="72" t="s">
        <v>127</v>
      </c>
      <c r="D64" s="72"/>
      <c r="E64" s="72"/>
      <c r="F64" s="72"/>
      <c r="G64" s="72"/>
      <c r="H64" s="72"/>
      <c r="I64" s="113" t="n">
        <v>2</v>
      </c>
      <c r="J64" s="112"/>
      <c r="K64" s="112"/>
      <c r="L64" s="112"/>
      <c r="M64" s="112"/>
    </row>
    <row r="65" customFormat="false" ht="15" hidden="false" customHeight="true" outlineLevel="0" collapsed="false">
      <c r="B65" s="57"/>
      <c r="C65" s="72" t="s">
        <v>128</v>
      </c>
      <c r="D65" s="72"/>
      <c r="E65" s="72"/>
      <c r="F65" s="72"/>
      <c r="G65" s="72"/>
      <c r="H65" s="72"/>
      <c r="I65" s="114" t="n">
        <v>22</v>
      </c>
      <c r="J65" s="112"/>
      <c r="K65" s="112"/>
      <c r="L65" s="112"/>
      <c r="M65" s="112"/>
    </row>
    <row r="66" customFormat="false" ht="15" hidden="false" customHeight="false" outlineLevel="0" collapsed="false">
      <c r="B66" s="57"/>
      <c r="C66" s="115" t="s">
        <v>129</v>
      </c>
      <c r="D66" s="115"/>
      <c r="E66" s="115"/>
      <c r="F66" s="115"/>
      <c r="G66" s="115"/>
      <c r="H66" s="115"/>
      <c r="I66" s="116" t="n">
        <v>0.06</v>
      </c>
      <c r="J66" s="117"/>
      <c r="K66" s="117"/>
      <c r="L66" s="117"/>
      <c r="M66" s="117"/>
    </row>
    <row r="67" customFormat="false" ht="15" hidden="false" customHeight="true" outlineLevel="0" collapsed="false">
      <c r="B67" s="57" t="s">
        <v>57</v>
      </c>
      <c r="C67" s="60" t="s">
        <v>130</v>
      </c>
      <c r="D67" s="60"/>
      <c r="E67" s="60"/>
      <c r="F67" s="60"/>
      <c r="G67" s="60"/>
      <c r="H67" s="60"/>
      <c r="I67" s="60"/>
      <c r="J67" s="95" t="n">
        <f aca="false">ROUND(I69*I68*(1-I70),2)</f>
        <v>397.05</v>
      </c>
      <c r="K67" s="95" t="n">
        <f aca="false">ROUND(I69*20.08*(1-I70),2)</f>
        <v>437.34</v>
      </c>
      <c r="L67" s="95" t="n">
        <f aca="false">ROUND(I69*20.08*(1-I70),2)</f>
        <v>437.34</v>
      </c>
      <c r="M67" s="95" t="n">
        <f aca="false">ROUND(I69*21.27*(1-I70),2)</f>
        <v>463.26</v>
      </c>
    </row>
    <row r="68" customFormat="false" ht="15" hidden="false" customHeight="true" outlineLevel="0" collapsed="false">
      <c r="B68" s="57"/>
      <c r="C68" s="72" t="s">
        <v>131</v>
      </c>
      <c r="D68" s="72"/>
      <c r="E68" s="72"/>
      <c r="F68" s="72"/>
      <c r="G68" s="72"/>
      <c r="H68" s="72"/>
      <c r="I68" s="111" t="n">
        <v>18.23</v>
      </c>
      <c r="J68" s="112" t="s">
        <v>126</v>
      </c>
      <c r="K68" s="112" t="s">
        <v>126</v>
      </c>
      <c r="L68" s="112" t="s">
        <v>126</v>
      </c>
      <c r="M68" s="112" t="s">
        <v>126</v>
      </c>
    </row>
    <row r="69" customFormat="false" ht="15" hidden="false" customHeight="true" outlineLevel="0" collapsed="false">
      <c r="B69" s="118"/>
      <c r="C69" s="72" t="s">
        <v>132</v>
      </c>
      <c r="D69" s="72"/>
      <c r="E69" s="72"/>
      <c r="F69" s="72"/>
      <c r="G69" s="72"/>
      <c r="H69" s="72"/>
      <c r="I69" s="119" t="n">
        <v>22</v>
      </c>
      <c r="J69" s="112"/>
      <c r="K69" s="112"/>
      <c r="L69" s="112"/>
      <c r="M69" s="112"/>
    </row>
    <row r="70" customFormat="false" ht="15" hidden="false" customHeight="true" outlineLevel="0" collapsed="false">
      <c r="B70" s="118"/>
      <c r="C70" s="72" t="s">
        <v>133</v>
      </c>
      <c r="D70" s="72"/>
      <c r="E70" s="72"/>
      <c r="F70" s="72"/>
      <c r="G70" s="72"/>
      <c r="H70" s="72"/>
      <c r="I70" s="120" t="n">
        <v>0.01</v>
      </c>
      <c r="J70" s="112"/>
      <c r="K70" s="112"/>
      <c r="L70" s="112"/>
      <c r="M70" s="112"/>
    </row>
    <row r="71" customFormat="false" ht="15" hidden="false" customHeight="true" outlineLevel="0" collapsed="false">
      <c r="B71" s="57" t="s">
        <v>60</v>
      </c>
      <c r="C71" s="60" t="s">
        <v>134</v>
      </c>
      <c r="D71" s="60"/>
      <c r="E71" s="60"/>
      <c r="F71" s="60"/>
      <c r="G71" s="60"/>
      <c r="H71" s="60"/>
      <c r="I71" s="60"/>
      <c r="J71" s="121" t="n">
        <v>1</v>
      </c>
      <c r="K71" s="121" t="n">
        <v>1</v>
      </c>
      <c r="L71" s="121" t="n">
        <v>1</v>
      </c>
      <c r="M71" s="122" t="n">
        <v>1</v>
      </c>
    </row>
    <row r="72" customFormat="false" ht="15" hidden="false" customHeight="true" outlineLevel="0" collapsed="false">
      <c r="B72" s="57" t="s">
        <v>63</v>
      </c>
      <c r="C72" s="60" t="s">
        <v>135</v>
      </c>
      <c r="D72" s="60"/>
      <c r="E72" s="60"/>
      <c r="F72" s="60"/>
      <c r="G72" s="60"/>
      <c r="H72" s="60"/>
      <c r="I72" s="60"/>
      <c r="J72" s="123" t="n">
        <v>11</v>
      </c>
      <c r="K72" s="123" t="n">
        <v>11</v>
      </c>
      <c r="L72" s="123" t="n">
        <v>11</v>
      </c>
      <c r="M72" s="124" t="n">
        <v>11</v>
      </c>
    </row>
    <row r="73" customFormat="false" ht="15" hidden="false" customHeight="false" outlineLevel="0" collapsed="false">
      <c r="B73" s="57" t="s">
        <v>65</v>
      </c>
      <c r="C73" s="82" t="s">
        <v>136</v>
      </c>
      <c r="D73" s="82"/>
      <c r="E73" s="82"/>
      <c r="F73" s="82"/>
      <c r="G73" s="82"/>
      <c r="H73" s="82"/>
      <c r="I73" s="82"/>
      <c r="J73" s="125" t="n">
        <f aca="false">J31/100*5</f>
        <v>87.804</v>
      </c>
      <c r="K73" s="125" t="n">
        <f aca="false">K31/100*7</f>
        <v>132.95604</v>
      </c>
      <c r="L73" s="125" t="n">
        <f aca="false">L31/100*7</f>
        <v>132.95604</v>
      </c>
      <c r="M73" s="125" t="n">
        <f aca="false">M31/100*7</f>
        <v>144.8286</v>
      </c>
    </row>
    <row r="74" customFormat="false" ht="15" hidden="false" customHeight="false" outlineLevel="0" collapsed="false">
      <c r="B74" s="126"/>
      <c r="C74" s="88" t="s">
        <v>101</v>
      </c>
      <c r="D74" s="88"/>
      <c r="E74" s="88"/>
      <c r="F74" s="88"/>
      <c r="G74" s="88"/>
      <c r="H74" s="88"/>
      <c r="I74" s="88"/>
      <c r="J74" s="103" t="n">
        <f aca="false">SUM(J62:J73)</f>
        <v>594.734</v>
      </c>
      <c r="K74" s="103" t="n">
        <f aca="false">SUM(K62:K73)</f>
        <v>673.00604</v>
      </c>
      <c r="L74" s="103" t="n">
        <f aca="false">SUM(L62:L73)</f>
        <v>673.00604</v>
      </c>
      <c r="M74" s="104" t="n">
        <f aca="false">SUM(M62:M73)</f>
        <v>735.7586</v>
      </c>
    </row>
    <row r="75" customFormat="false" ht="1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5" hidden="false" customHeight="true" outlineLevel="0" collapsed="false">
      <c r="B76" s="72" t="s">
        <v>137</v>
      </c>
      <c r="C76" s="72"/>
      <c r="D76" s="72"/>
      <c r="E76" s="72"/>
      <c r="F76" s="72"/>
      <c r="G76" s="72"/>
      <c r="H76" s="72"/>
      <c r="I76" s="72"/>
      <c r="J76" s="72"/>
    </row>
    <row r="77" customFormat="false" ht="1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5" hidden="false" customHeight="true" outlineLevel="0" collapsed="false">
      <c r="B78" s="60" t="s">
        <v>138</v>
      </c>
      <c r="C78" s="60"/>
      <c r="D78" s="60"/>
      <c r="E78" s="60"/>
      <c r="F78" s="60"/>
      <c r="G78" s="60"/>
      <c r="H78" s="60"/>
      <c r="I78" s="60"/>
      <c r="J78" s="60"/>
    </row>
    <row r="79" customFormat="false" ht="15" hidden="false" customHeight="true" outlineLevel="0" collapsed="false">
      <c r="B79" s="62" t="n">
        <v>2</v>
      </c>
      <c r="C79" s="62" t="s">
        <v>139</v>
      </c>
      <c r="D79" s="62"/>
      <c r="E79" s="62"/>
      <c r="F79" s="62"/>
      <c r="G79" s="62"/>
      <c r="H79" s="62"/>
      <c r="I79" s="62"/>
      <c r="J79" s="62" t="s">
        <v>96</v>
      </c>
      <c r="K79" s="62" t="s">
        <v>96</v>
      </c>
      <c r="L79" s="62" t="s">
        <v>96</v>
      </c>
      <c r="M79" s="92" t="s">
        <v>96</v>
      </c>
    </row>
    <row r="80" customFormat="false" ht="15" hidden="false" customHeight="true" outlineLevel="0" collapsed="false">
      <c r="B80" s="58" t="s">
        <v>94</v>
      </c>
      <c r="C80" s="60" t="s">
        <v>140</v>
      </c>
      <c r="D80" s="60"/>
      <c r="E80" s="60"/>
      <c r="F80" s="60"/>
      <c r="G80" s="60"/>
      <c r="H80" s="60"/>
      <c r="I80" s="60"/>
      <c r="J80" s="86" t="n">
        <f aca="false">J42</f>
        <v>341.46</v>
      </c>
      <c r="K80" s="86" t="n">
        <f aca="false">K42</f>
        <v>369.321333333333</v>
      </c>
      <c r="L80" s="86" t="n">
        <f aca="false">L42</f>
        <v>369.321333333333</v>
      </c>
      <c r="M80" s="86" t="n">
        <f aca="false">M42</f>
        <v>402.306666666667</v>
      </c>
    </row>
    <row r="81" customFormat="false" ht="15" hidden="false" customHeight="true" outlineLevel="0" collapsed="false">
      <c r="B81" s="58" t="s">
        <v>104</v>
      </c>
      <c r="C81" s="60" t="s">
        <v>105</v>
      </c>
      <c r="D81" s="60"/>
      <c r="E81" s="60"/>
      <c r="F81" s="60"/>
      <c r="G81" s="60"/>
      <c r="H81" s="60"/>
      <c r="I81" s="60"/>
      <c r="J81" s="86" t="n">
        <f aca="false">J56</f>
        <v>757.64</v>
      </c>
      <c r="K81" s="86" t="n">
        <f aca="false">K56</f>
        <v>819.46</v>
      </c>
      <c r="L81" s="86" t="n">
        <f aca="false">L56</f>
        <v>819.46</v>
      </c>
      <c r="M81" s="86" t="n">
        <f aca="false">M56</f>
        <v>892.62</v>
      </c>
    </row>
    <row r="82" customFormat="false" ht="15" hidden="false" customHeight="true" outlineLevel="0" collapsed="false">
      <c r="B82" s="58" t="s">
        <v>122</v>
      </c>
      <c r="C82" s="60" t="s">
        <v>123</v>
      </c>
      <c r="D82" s="60"/>
      <c r="E82" s="60"/>
      <c r="F82" s="60"/>
      <c r="G82" s="60"/>
      <c r="H82" s="60"/>
      <c r="I82" s="60"/>
      <c r="J82" s="86" t="n">
        <f aca="false">J74</f>
        <v>594.734</v>
      </c>
      <c r="K82" s="86" t="n">
        <f aca="false">K74</f>
        <v>673.00604</v>
      </c>
      <c r="L82" s="86" t="n">
        <f aca="false">L74</f>
        <v>673.00604</v>
      </c>
      <c r="M82" s="86" t="n">
        <f aca="false">M74</f>
        <v>735.7586</v>
      </c>
    </row>
    <row r="83" customFormat="false" ht="15" hidden="false" customHeight="true" outlineLevel="0" collapsed="false">
      <c r="B83" s="77" t="s">
        <v>101</v>
      </c>
      <c r="C83" s="77"/>
      <c r="D83" s="77"/>
      <c r="E83" s="77"/>
      <c r="F83" s="77"/>
      <c r="G83" s="77"/>
      <c r="H83" s="77"/>
      <c r="I83" s="77"/>
      <c r="J83" s="127" t="n">
        <f aca="false">SUM(J80+J81+J82)</f>
        <v>1693.834</v>
      </c>
      <c r="K83" s="127" t="n">
        <f aca="false">SUM(K80+K81+K82)</f>
        <v>1861.78737333333</v>
      </c>
      <c r="L83" s="127" t="n">
        <f aca="false">SUM(L80+L81+L82)</f>
        <v>1861.78737333333</v>
      </c>
      <c r="M83" s="128" t="n">
        <f aca="false">SUM(M80+M81+M82)</f>
        <v>2030.68526666667</v>
      </c>
    </row>
    <row r="84" customFormat="false" ht="1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5" hidden="false" customHeight="false" outlineLevel="0" collapsed="false">
      <c r="B85" s="82" t="s">
        <v>141</v>
      </c>
      <c r="C85" s="82"/>
      <c r="D85" s="82"/>
      <c r="E85" s="82"/>
      <c r="F85" s="82"/>
      <c r="G85" s="82"/>
      <c r="H85" s="82"/>
      <c r="I85" s="82"/>
      <c r="J85" s="82"/>
    </row>
    <row r="86" customFormat="false" ht="15" hidden="false" customHeight="false" outlineLevel="0" collapsed="false">
      <c r="B86" s="129" t="s">
        <v>142</v>
      </c>
      <c r="C86" s="129"/>
      <c r="D86" s="129"/>
      <c r="E86" s="129"/>
      <c r="F86" s="129"/>
      <c r="G86" s="129"/>
      <c r="H86" s="129"/>
      <c r="I86" s="129"/>
      <c r="J86" s="130" t="n">
        <f aca="false">ROUND(J31+J40+J41,2)</f>
        <v>2097.54</v>
      </c>
      <c r="K86" s="130" t="n">
        <f aca="false">ROUND(K31+K40+K41,2)</f>
        <v>2268.69</v>
      </c>
      <c r="L86" s="130" t="n">
        <f aca="false">ROUND(L31+L40+L41,2)</f>
        <v>2268.69</v>
      </c>
      <c r="M86" s="130" t="n">
        <f aca="false">ROUND(M31+M40+M41,2)</f>
        <v>2471.29</v>
      </c>
    </row>
    <row r="87" customFormat="false" ht="15" hidden="false" customHeight="false" outlineLevel="0" collapsed="false">
      <c r="B87" s="109" t="n">
        <v>3</v>
      </c>
      <c r="C87" s="109" t="s">
        <v>143</v>
      </c>
      <c r="D87" s="109"/>
      <c r="E87" s="109"/>
      <c r="F87" s="109"/>
      <c r="G87" s="109"/>
      <c r="H87" s="109"/>
      <c r="I87" s="109"/>
      <c r="J87" s="109" t="s">
        <v>144</v>
      </c>
      <c r="K87" s="109" t="s">
        <v>144</v>
      </c>
      <c r="L87" s="109" t="s">
        <v>144</v>
      </c>
      <c r="M87" s="131" t="s">
        <v>144</v>
      </c>
    </row>
    <row r="88" customFormat="false" ht="15" hidden="false" customHeight="true" outlineLevel="0" collapsed="false">
      <c r="B88" s="57" t="s">
        <v>55</v>
      </c>
      <c r="C88" s="84" t="s">
        <v>145</v>
      </c>
      <c r="D88" s="84"/>
      <c r="E88" s="84"/>
      <c r="F88" s="84"/>
      <c r="G88" s="84"/>
      <c r="H88" s="84"/>
      <c r="I88" s="84"/>
      <c r="J88" s="95" t="n">
        <f aca="false">ROUND((J86/12)*(30/30)*0.05,2)</f>
        <v>8.74</v>
      </c>
      <c r="K88" s="95" t="n">
        <f aca="false">ROUND((K86/12)*(30/30)*0.05,2)</f>
        <v>9.45</v>
      </c>
      <c r="L88" s="95" t="n">
        <f aca="false">ROUND((L86/12)*(30/30)*0.05,2)</f>
        <v>9.45</v>
      </c>
      <c r="M88" s="95" t="n">
        <f aca="false">ROUND((M86/12)*(30/30)*0.05,2)</f>
        <v>10.3</v>
      </c>
    </row>
    <row r="89" customFormat="false" ht="15" hidden="false" customHeight="false" outlineLevel="0" collapsed="false">
      <c r="B89" s="57" t="s">
        <v>57</v>
      </c>
      <c r="C89" s="82" t="s">
        <v>146</v>
      </c>
      <c r="D89" s="82"/>
      <c r="E89" s="82"/>
      <c r="F89" s="82"/>
      <c r="G89" s="82"/>
      <c r="H89" s="82"/>
      <c r="I89" s="82"/>
      <c r="J89" s="95" t="n">
        <f aca="false">ROUND($J$88*I55,2)</f>
        <v>0.7</v>
      </c>
      <c r="K89" s="95" t="n">
        <f aca="false">ROUND($K$88*$I$55,2)</f>
        <v>0.76</v>
      </c>
      <c r="L89" s="95" t="n">
        <f aca="false">ROUND($K$88*$I$55,2)</f>
        <v>0.76</v>
      </c>
      <c r="M89" s="95" t="n">
        <f aca="false">ROUND($M$88*$I$55,2)</f>
        <v>0.82</v>
      </c>
    </row>
    <row r="90" customFormat="false" ht="15" hidden="false" customHeight="true" outlineLevel="0" collapsed="false">
      <c r="B90" s="57" t="s">
        <v>60</v>
      </c>
      <c r="C90" s="60" t="s">
        <v>147</v>
      </c>
      <c r="D90" s="60"/>
      <c r="E90" s="60"/>
      <c r="F90" s="60"/>
      <c r="G90" s="60"/>
      <c r="H90" s="60"/>
      <c r="I90" s="60"/>
      <c r="J90" s="95" t="n">
        <f aca="false">ROUND(0.4*0.08*J86*0.05,2)</f>
        <v>3.36</v>
      </c>
      <c r="K90" s="95" t="n">
        <f aca="false">ROUND(0.4*0.08*K86*0.05,2)</f>
        <v>3.63</v>
      </c>
      <c r="L90" s="95" t="n">
        <f aca="false">ROUND(0.4*0.08*L86*0.05,2)</f>
        <v>3.63</v>
      </c>
      <c r="M90" s="95" t="n">
        <f aca="false">ROUND(0.4*0.08*M86*0.05,2)</f>
        <v>3.95</v>
      </c>
    </row>
    <row r="91" customFormat="false" ht="15" hidden="false" customHeight="true" outlineLevel="0" collapsed="false">
      <c r="B91" s="57" t="s">
        <v>63</v>
      </c>
      <c r="C91" s="60" t="s">
        <v>148</v>
      </c>
      <c r="D91" s="60"/>
      <c r="E91" s="60"/>
      <c r="F91" s="60"/>
      <c r="G91" s="60"/>
      <c r="H91" s="60"/>
      <c r="I91" s="60"/>
      <c r="J91" s="95" t="n">
        <f aca="false">ROUND(((($J$31/30)*7)/$I$11)*1,2)</f>
        <v>34.15</v>
      </c>
      <c r="K91" s="95" t="n">
        <f aca="false">ROUND(((($K$31/30)*7)/$I$11)*1,2)</f>
        <v>36.93</v>
      </c>
      <c r="L91" s="95" t="n">
        <f aca="false">ROUND(((($K$31/30)*7)/$I$11)*1,2)</f>
        <v>36.93</v>
      </c>
      <c r="M91" s="95" t="n">
        <f aca="false">ROUND(((($M$31/30)*7)/$I$11)*1,2)</f>
        <v>40.23</v>
      </c>
    </row>
    <row r="92" customFormat="false" ht="15" hidden="false" customHeight="false" outlineLevel="0" collapsed="false">
      <c r="B92" s="57" t="s">
        <v>65</v>
      </c>
      <c r="C92" s="82" t="s">
        <v>149</v>
      </c>
      <c r="D92" s="82"/>
      <c r="E92" s="82"/>
      <c r="F92" s="82"/>
      <c r="G92" s="82"/>
      <c r="H92" s="82"/>
      <c r="I92" s="82"/>
      <c r="J92" s="95" t="n">
        <f aca="false">ROUND($I$56*J91,2)</f>
        <v>12.33</v>
      </c>
      <c r="K92" s="95" t="n">
        <f aca="false">ROUND($I$56*K91,2)</f>
        <v>13.34</v>
      </c>
      <c r="L92" s="95" t="n">
        <f aca="false">ROUND($I$56*L91,2)</f>
        <v>13.34</v>
      </c>
      <c r="M92" s="95" t="n">
        <f aca="false">ROUND($I$56*M91,2)</f>
        <v>14.53</v>
      </c>
    </row>
    <row r="93" customFormat="false" ht="15" hidden="false" customHeight="true" outlineLevel="0" collapsed="false">
      <c r="B93" s="57" t="s">
        <v>114</v>
      </c>
      <c r="C93" s="60" t="s">
        <v>150</v>
      </c>
      <c r="D93" s="60"/>
      <c r="E93" s="60"/>
      <c r="F93" s="60"/>
      <c r="G93" s="60"/>
      <c r="H93" s="60"/>
      <c r="I93" s="60"/>
      <c r="J93" s="95" t="n">
        <f aca="false">ROUND(0.4*0.08*J86*1,2)</f>
        <v>67.12</v>
      </c>
      <c r="K93" s="95" t="n">
        <f aca="false">ROUND(0.4*0.08*K86*1,2)</f>
        <v>72.6</v>
      </c>
      <c r="L93" s="95" t="n">
        <f aca="false">ROUND(0.4*0.08*L86*1,2)</f>
        <v>72.6</v>
      </c>
      <c r="M93" s="95" t="n">
        <f aca="false">ROUND(0.4*0.08*M86*1,2)</f>
        <v>79.08</v>
      </c>
    </row>
    <row r="94" customFormat="false" ht="15" hidden="false" customHeight="false" outlineLevel="0" collapsed="false">
      <c r="B94" s="88" t="s">
        <v>101</v>
      </c>
      <c r="C94" s="88"/>
      <c r="D94" s="88"/>
      <c r="E94" s="88"/>
      <c r="F94" s="88"/>
      <c r="G94" s="88"/>
      <c r="H94" s="88"/>
      <c r="I94" s="88"/>
      <c r="J94" s="103" t="n">
        <f aca="false">SUM(J88:J93)</f>
        <v>126.4</v>
      </c>
      <c r="K94" s="103" t="n">
        <f aca="false">SUM(K88:K93)</f>
        <v>136.71</v>
      </c>
      <c r="L94" s="103" t="n">
        <f aca="false">SUM(L88:L93)</f>
        <v>136.71</v>
      </c>
      <c r="M94" s="104" t="n">
        <f aca="false">SUM(M88:M93)</f>
        <v>148.91</v>
      </c>
    </row>
    <row r="95" customFormat="false" ht="15" hidden="false" customHeight="false" outlineLevel="0" collapsed="false"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5" hidden="false" customHeight="true" outlineLevel="0" collapsed="false">
      <c r="B96" s="60" t="s">
        <v>151</v>
      </c>
      <c r="C96" s="60"/>
      <c r="D96" s="60"/>
      <c r="E96" s="60"/>
      <c r="F96" s="60"/>
      <c r="G96" s="60"/>
      <c r="H96" s="60"/>
      <c r="I96" s="60"/>
      <c r="J96" s="60"/>
    </row>
    <row r="97" customFormat="false" ht="15" hidden="false" customHeight="true" outlineLevel="0" collapsed="false">
      <c r="B97" s="67" t="s">
        <v>152</v>
      </c>
      <c r="C97" s="67"/>
      <c r="D97" s="67"/>
      <c r="E97" s="67"/>
      <c r="F97" s="67"/>
      <c r="G97" s="67"/>
      <c r="H97" s="67"/>
      <c r="I97" s="67"/>
      <c r="J97" s="67"/>
    </row>
    <row r="98" customFormat="false" ht="15" hidden="false" customHeight="true" outlineLevel="0" collapsed="false">
      <c r="B98" s="133" t="s">
        <v>153</v>
      </c>
      <c r="C98" s="133"/>
      <c r="D98" s="133"/>
      <c r="E98" s="133"/>
      <c r="F98" s="133"/>
      <c r="G98" s="133"/>
      <c r="H98" s="133"/>
      <c r="I98" s="133"/>
      <c r="J98" s="133"/>
    </row>
    <row r="99" customFormat="false" ht="69.6" hidden="false" customHeight="true" outlineLevel="0" collapsed="false">
      <c r="B99" s="134" t="s">
        <v>154</v>
      </c>
      <c r="C99" s="135" t="n">
        <f aca="false">J31</f>
        <v>1756.08</v>
      </c>
      <c r="D99" s="136" t="s">
        <v>155</v>
      </c>
      <c r="E99" s="135" t="n">
        <f aca="false">J83</f>
        <v>1693.834</v>
      </c>
      <c r="F99" s="136" t="s">
        <v>156</v>
      </c>
      <c r="G99" s="135" t="n">
        <f aca="false">J94</f>
        <v>126.4</v>
      </c>
      <c r="H99" s="136"/>
      <c r="I99" s="136" t="s">
        <v>157</v>
      </c>
      <c r="J99" s="137" t="n">
        <f aca="false">J33+J83+J94</f>
        <v>3576.314</v>
      </c>
      <c r="K99" s="137" t="n">
        <f aca="false">K33+K83+K94</f>
        <v>3897.86937333333</v>
      </c>
      <c r="L99" s="137" t="n">
        <f aca="false">L33+L83+L94</f>
        <v>3897.86937333333</v>
      </c>
      <c r="M99" s="137" t="n">
        <f aca="false">M33+M83+M94</f>
        <v>4248.57526666667</v>
      </c>
    </row>
    <row r="100" customFormat="false" ht="15" hidden="false" customHeight="true" outlineLevel="0" collapsed="false">
      <c r="B100" s="60" t="s">
        <v>158</v>
      </c>
      <c r="C100" s="60"/>
      <c r="D100" s="60"/>
      <c r="E100" s="60"/>
      <c r="F100" s="60"/>
      <c r="G100" s="60" t="s">
        <v>159</v>
      </c>
      <c r="H100" s="60"/>
      <c r="I100" s="138" t="n">
        <f aca="false">J99/30</f>
        <v>119.210466666667</v>
      </c>
      <c r="J100" s="60"/>
      <c r="K100" s="60"/>
      <c r="L100" s="60"/>
      <c r="M100" s="60"/>
    </row>
    <row r="101" customFormat="false" ht="15" hidden="false" customHeight="false" outlineLevel="0" collapsed="false">
      <c r="B101" s="139" t="s">
        <v>160</v>
      </c>
      <c r="C101" s="109" t="s">
        <v>161</v>
      </c>
      <c r="D101" s="109"/>
      <c r="E101" s="109"/>
      <c r="F101" s="109"/>
      <c r="G101" s="109"/>
      <c r="H101" s="109"/>
      <c r="I101" s="109"/>
      <c r="J101" s="139" t="s">
        <v>96</v>
      </c>
      <c r="K101" s="139" t="s">
        <v>96</v>
      </c>
      <c r="L101" s="139" t="s">
        <v>96</v>
      </c>
      <c r="M101" s="140" t="s">
        <v>96</v>
      </c>
    </row>
    <row r="102" customFormat="false" ht="15" hidden="false" customHeight="true" outlineLevel="0" collapsed="false">
      <c r="B102" s="141" t="s">
        <v>55</v>
      </c>
      <c r="C102" s="60" t="s">
        <v>162</v>
      </c>
      <c r="D102" s="60"/>
      <c r="E102" s="60"/>
      <c r="F102" s="60"/>
      <c r="G102" s="60"/>
      <c r="H102" s="60"/>
      <c r="I102" s="60"/>
      <c r="J102" s="95" t="n">
        <f aca="false">J99/12</f>
        <v>298.026166666667</v>
      </c>
      <c r="K102" s="95" t="n">
        <f aca="false">K99/12</f>
        <v>324.822447777778</v>
      </c>
      <c r="L102" s="95" t="n">
        <f aca="false">L99/12</f>
        <v>324.822447777778</v>
      </c>
      <c r="M102" s="95" t="n">
        <f aca="false">M99/12</f>
        <v>354.047938888889</v>
      </c>
    </row>
    <row r="103" customFormat="false" ht="15" hidden="false" customHeight="false" outlineLevel="0" collapsed="false">
      <c r="B103" s="141" t="s">
        <v>57</v>
      </c>
      <c r="C103" s="82" t="s">
        <v>163</v>
      </c>
      <c r="D103" s="82"/>
      <c r="E103" s="82"/>
      <c r="F103" s="82"/>
      <c r="G103" s="82"/>
      <c r="H103" s="82"/>
      <c r="I103" s="82"/>
      <c r="J103" s="142" t="n">
        <f aca="false">ROUND((($J$99/30)*1)/12,2)</f>
        <v>9.93</v>
      </c>
      <c r="K103" s="142" t="n">
        <f aca="false">ROUND((($K$99/30)*1)/12,2)</f>
        <v>10.83</v>
      </c>
      <c r="L103" s="142" t="n">
        <f aca="false">ROUND((($K$99/30)*1)/12,2)</f>
        <v>10.83</v>
      </c>
      <c r="M103" s="142" t="n">
        <f aca="false">ROUND((($M$99/30)*1)/12,2)</f>
        <v>11.8</v>
      </c>
    </row>
    <row r="104" customFormat="false" ht="15" hidden="false" customHeight="false" outlineLevel="0" collapsed="false">
      <c r="B104" s="141" t="s">
        <v>60</v>
      </c>
      <c r="C104" s="82" t="s">
        <v>164</v>
      </c>
      <c r="D104" s="82"/>
      <c r="E104" s="82"/>
      <c r="F104" s="82"/>
      <c r="G104" s="82"/>
      <c r="H104" s="82"/>
      <c r="I104" s="82"/>
      <c r="J104" s="142" t="n">
        <f aca="false">ROUND((($J$99/30)*5)/12*0.002,2)</f>
        <v>0.1</v>
      </c>
      <c r="K104" s="142" t="n">
        <f aca="false">ROUND((($K$99/30)*5)/12*0.002,2)</f>
        <v>0.11</v>
      </c>
      <c r="L104" s="142" t="n">
        <f aca="false">ROUND((($K$99/30)*5)/12*0.002,2)</f>
        <v>0.11</v>
      </c>
      <c r="M104" s="142" t="n">
        <f aca="false">ROUND((($M$99/30)*5)/12*0.002,2)</f>
        <v>0.12</v>
      </c>
    </row>
    <row r="105" customFormat="false" ht="15" hidden="false" customHeight="true" outlineLevel="0" collapsed="false">
      <c r="B105" s="141" t="s">
        <v>63</v>
      </c>
      <c r="C105" s="60" t="s">
        <v>165</v>
      </c>
      <c r="D105" s="60"/>
      <c r="E105" s="60"/>
      <c r="F105" s="60"/>
      <c r="G105" s="60"/>
      <c r="H105" s="60"/>
      <c r="I105" s="60"/>
      <c r="J105" s="143" t="n">
        <f aca="false">ROUND(((($J$99/30)*15)/12)*0.0025,2)</f>
        <v>0.37</v>
      </c>
      <c r="K105" s="143" t="n">
        <f aca="false">ROUND(((($K$99/30)*15)/12)*0.0025,2)</f>
        <v>0.41</v>
      </c>
      <c r="L105" s="143" t="n">
        <f aca="false">ROUND(((($K$99/30)*15)/12)*0.0025,2)</f>
        <v>0.41</v>
      </c>
      <c r="M105" s="143" t="n">
        <f aca="false">ROUND(((($M$99/30)*15)/12)*0.0025,2)</f>
        <v>0.44</v>
      </c>
    </row>
    <row r="106" customFormat="false" ht="15" hidden="false" customHeight="true" outlineLevel="0" collapsed="false">
      <c r="B106" s="141" t="s">
        <v>65</v>
      </c>
      <c r="C106" s="60" t="s">
        <v>166</v>
      </c>
      <c r="D106" s="60"/>
      <c r="E106" s="60"/>
      <c r="F106" s="60"/>
      <c r="G106" s="60"/>
      <c r="H106" s="60"/>
      <c r="I106" s="60"/>
      <c r="J106" s="95" t="n">
        <f aca="false">ROUND(((($J$31+$J$31/3)+(J56+J74+J94))*(4/12)/12)*0.01,2)</f>
        <v>1.06</v>
      </c>
      <c r="K106" s="95" t="n">
        <f aca="false">ROUND(((($K$31+$K$31/3)+(K56+K74+K94))*(4/12)/12)*0.01,2)</f>
        <v>1.16</v>
      </c>
      <c r="L106" s="95" t="n">
        <f aca="false">ROUND(((($K$31+$K$31/3)+(L56+L74+L94))*(4/12)/12)*0.01,2)</f>
        <v>1.16</v>
      </c>
      <c r="M106" s="95" t="n">
        <f aca="false">ROUND(((($M$31+$M$31/3)+(M56+M74+M94))*(4/12)/12)*0.01,2)</f>
        <v>1.26</v>
      </c>
    </row>
    <row r="107" customFormat="false" ht="15" hidden="false" customHeight="false" outlineLevel="0" collapsed="false">
      <c r="B107" s="141" t="s">
        <v>114</v>
      </c>
      <c r="C107" s="82" t="s">
        <v>167</v>
      </c>
      <c r="D107" s="82"/>
      <c r="E107" s="82"/>
      <c r="F107" s="82"/>
      <c r="G107" s="82"/>
      <c r="H107" s="82"/>
      <c r="I107" s="82"/>
      <c r="J107" s="143" t="n">
        <f aca="false">ROUND(((($J$99/30)*3)/12),2)</f>
        <v>29.8</v>
      </c>
      <c r="K107" s="143" t="n">
        <f aca="false">ROUND(((($K$99/30)*3)/12),2)</f>
        <v>32.48</v>
      </c>
      <c r="L107" s="143" t="n">
        <f aca="false">ROUND(((($K$99/30)*3)/12),2)</f>
        <v>32.48</v>
      </c>
      <c r="M107" s="143" t="n">
        <f aca="false">ROUND(((($M$99/30)*3)/12),2)</f>
        <v>35.4</v>
      </c>
    </row>
    <row r="108" customFormat="false" ht="15" hidden="false" customHeight="false" outlineLevel="0" collapsed="false">
      <c r="B108" s="88" t="s">
        <v>101</v>
      </c>
      <c r="C108" s="88"/>
      <c r="D108" s="88"/>
      <c r="E108" s="88"/>
      <c r="F108" s="88"/>
      <c r="G108" s="88"/>
      <c r="H108" s="88"/>
      <c r="I108" s="88"/>
      <c r="J108" s="103" t="n">
        <f aca="false">J102+J103+J104+J105+J106+J107</f>
        <v>339.286166666667</v>
      </c>
      <c r="K108" s="103" t="n">
        <f aca="false">K102+K103+K104+K105+K106+K107</f>
        <v>369.812447777778</v>
      </c>
      <c r="L108" s="103" t="n">
        <f aca="false">L102+L103+L104+L105+L106+L107</f>
        <v>369.812447777778</v>
      </c>
      <c r="M108" s="104" t="n">
        <f aca="false">M102+M103+M104+M105+M106+M107</f>
        <v>403.067938888889</v>
      </c>
    </row>
    <row r="109" customFormat="false" ht="15" hidden="false" customHeight="false" outlineLevel="0" collapsed="false"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5" hidden="false" customHeight="true" outlineLevel="0" collapsed="false">
      <c r="B110" s="60" t="s">
        <v>168</v>
      </c>
      <c r="C110" s="60"/>
      <c r="D110" s="60"/>
      <c r="E110" s="60"/>
      <c r="F110" s="60"/>
      <c r="G110" s="60"/>
      <c r="H110" s="60"/>
      <c r="I110" s="60"/>
      <c r="J110" s="60"/>
    </row>
    <row r="111" customFormat="false" ht="15" hidden="false" customHeight="false" outlineLevel="0" collapsed="false">
      <c r="B111" s="62" t="n">
        <v>4</v>
      </c>
      <c r="C111" s="109" t="s">
        <v>169</v>
      </c>
      <c r="D111" s="109"/>
      <c r="E111" s="109"/>
      <c r="F111" s="109"/>
      <c r="G111" s="109"/>
      <c r="H111" s="109"/>
      <c r="I111" s="109"/>
      <c r="J111" s="144" t="s">
        <v>96</v>
      </c>
      <c r="K111" s="144" t="s">
        <v>96</v>
      </c>
      <c r="L111" s="144" t="s">
        <v>96</v>
      </c>
      <c r="M111" s="145" t="s">
        <v>96</v>
      </c>
    </row>
    <row r="112" customFormat="false" ht="15" hidden="false" customHeight="false" outlineLevel="0" collapsed="false">
      <c r="B112" s="58" t="s">
        <v>160</v>
      </c>
      <c r="C112" s="82" t="s">
        <v>170</v>
      </c>
      <c r="D112" s="82"/>
      <c r="E112" s="82"/>
      <c r="F112" s="82"/>
      <c r="G112" s="82"/>
      <c r="H112" s="82"/>
      <c r="I112" s="82"/>
      <c r="J112" s="95" t="n">
        <f aca="false">J108</f>
        <v>339.286166666667</v>
      </c>
      <c r="K112" s="95" t="n">
        <f aca="false">K108</f>
        <v>369.812447777778</v>
      </c>
      <c r="L112" s="95" t="n">
        <f aca="false">L108</f>
        <v>369.812447777778</v>
      </c>
      <c r="M112" s="95" t="n">
        <f aca="false">M108</f>
        <v>403.067938888889</v>
      </c>
    </row>
    <row r="113" customFormat="false" ht="15" hidden="false" customHeight="true" outlineLevel="0" collapsed="false">
      <c r="B113" s="77" t="s">
        <v>101</v>
      </c>
      <c r="C113" s="77"/>
      <c r="D113" s="77"/>
      <c r="E113" s="77"/>
      <c r="F113" s="77"/>
      <c r="G113" s="77"/>
      <c r="H113" s="77"/>
      <c r="I113" s="77"/>
      <c r="J113" s="103" t="n">
        <f aca="false">J112</f>
        <v>339.286166666667</v>
      </c>
      <c r="K113" s="103" t="n">
        <f aca="false">K112</f>
        <v>369.812447777778</v>
      </c>
      <c r="L113" s="103" t="n">
        <f aca="false">L112</f>
        <v>369.812447777778</v>
      </c>
      <c r="M113" s="104" t="n">
        <f aca="false">M112</f>
        <v>403.067938888889</v>
      </c>
    </row>
    <row r="114" customFormat="false" ht="1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5" hidden="false" customHeight="true" outlineLevel="0" collapsed="false">
      <c r="B115" s="60" t="s">
        <v>171</v>
      </c>
      <c r="C115" s="60"/>
      <c r="D115" s="60"/>
      <c r="E115" s="60"/>
      <c r="F115" s="60"/>
      <c r="G115" s="60"/>
      <c r="H115" s="60"/>
      <c r="I115" s="60"/>
      <c r="J115" s="60"/>
    </row>
    <row r="116" customFormat="false" ht="15" hidden="false" customHeight="true" outlineLevel="0" collapsed="false">
      <c r="B116" s="109" t="n">
        <v>5</v>
      </c>
      <c r="C116" s="62" t="s">
        <v>172</v>
      </c>
      <c r="D116" s="62"/>
      <c r="E116" s="62"/>
      <c r="F116" s="62"/>
      <c r="G116" s="62"/>
      <c r="H116" s="62"/>
      <c r="I116" s="62"/>
      <c r="J116" s="109" t="s">
        <v>96</v>
      </c>
      <c r="K116" s="109" t="s">
        <v>96</v>
      </c>
      <c r="L116" s="109" t="s">
        <v>96</v>
      </c>
      <c r="M116" s="131" t="s">
        <v>96</v>
      </c>
    </row>
    <row r="117" customFormat="false" ht="15" hidden="false" customHeight="true" outlineLevel="0" collapsed="false">
      <c r="B117" s="57" t="s">
        <v>55</v>
      </c>
      <c r="C117" s="60" t="s">
        <v>173</v>
      </c>
      <c r="D117" s="60"/>
      <c r="E117" s="60"/>
      <c r="F117" s="60"/>
      <c r="G117" s="60"/>
      <c r="H117" s="60"/>
      <c r="I117" s="60"/>
      <c r="J117" s="121" t="n">
        <v>35.2083333333333</v>
      </c>
      <c r="K117" s="121" t="n">
        <v>35.2083333333333</v>
      </c>
      <c r="L117" s="121" t="n">
        <f aca="false">K117*L27</f>
        <v>37.4863195416666</v>
      </c>
      <c r="M117" s="122" t="n">
        <f aca="false">L117</f>
        <v>37.4863195416666</v>
      </c>
    </row>
    <row r="118" customFormat="false" ht="15" hidden="false" customHeight="true" outlineLevel="0" collapsed="false">
      <c r="B118" s="57" t="s">
        <v>57</v>
      </c>
      <c r="C118" s="60" t="s">
        <v>174</v>
      </c>
      <c r="D118" s="60"/>
      <c r="E118" s="60"/>
      <c r="F118" s="60"/>
      <c r="G118" s="60"/>
      <c r="H118" s="60"/>
      <c r="I118" s="60"/>
      <c r="J118" s="123" t="n">
        <f aca="false">'LOTE 1 - EQUIPAMENTOS E MATERIA'!G11</f>
        <v>164.611111111111</v>
      </c>
      <c r="K118" s="123" t="n">
        <f aca="false">J118</f>
        <v>164.611111111111</v>
      </c>
      <c r="L118" s="123" t="n">
        <f aca="false">K118*L27</f>
        <v>175.261482922222</v>
      </c>
      <c r="M118" s="124" t="n">
        <f aca="false">L118</f>
        <v>175.261482922222</v>
      </c>
    </row>
    <row r="119" customFormat="false" ht="15" hidden="false" customHeight="true" outlineLevel="0" collapsed="false">
      <c r="B119" s="57" t="s">
        <v>60</v>
      </c>
      <c r="C119" s="60" t="s">
        <v>175</v>
      </c>
      <c r="D119" s="60"/>
      <c r="E119" s="60"/>
      <c r="F119" s="60"/>
      <c r="G119" s="60"/>
      <c r="H119" s="60"/>
      <c r="I119" s="60"/>
      <c r="J119" s="123" t="n">
        <f aca="false">'LOTE 1 - EQUIPAMENTOS E MATERIA'!G57</f>
        <v>408.527962962963</v>
      </c>
      <c r="K119" s="123" t="n">
        <f aca="false">J119</f>
        <v>408.527962962963</v>
      </c>
      <c r="L119" s="123" t="n">
        <f aca="false">K119*L27</f>
        <v>434.959803872259</v>
      </c>
      <c r="M119" s="124" t="n">
        <f aca="false">L119</f>
        <v>434.959803872259</v>
      </c>
    </row>
    <row r="120" customFormat="false" ht="15" hidden="false" customHeight="true" outlineLevel="0" collapsed="false">
      <c r="B120" s="57" t="s">
        <v>63</v>
      </c>
      <c r="C120" s="60" t="s">
        <v>176</v>
      </c>
      <c r="D120" s="60"/>
      <c r="E120" s="60"/>
      <c r="F120" s="60"/>
      <c r="G120" s="60"/>
      <c r="H120" s="60"/>
      <c r="I120" s="60"/>
      <c r="J120" s="137"/>
      <c r="K120" s="137"/>
      <c r="L120" s="137"/>
      <c r="M120" s="137"/>
    </row>
    <row r="121" customFormat="false" ht="15" hidden="false" customHeight="false" outlineLevel="0" collapsed="false">
      <c r="B121" s="88" t="s">
        <v>101</v>
      </c>
      <c r="C121" s="88"/>
      <c r="D121" s="88"/>
      <c r="E121" s="88"/>
      <c r="F121" s="88"/>
      <c r="G121" s="88"/>
      <c r="H121" s="88"/>
      <c r="I121" s="88"/>
      <c r="J121" s="127" t="n">
        <f aca="false">SUM(J117:J120)</f>
        <v>608.347407407407</v>
      </c>
      <c r="K121" s="127" t="n">
        <f aca="false">SUM(K117:K120)</f>
        <v>608.347407407407</v>
      </c>
      <c r="L121" s="127" t="n">
        <f aca="false">SUM(L117:L120)</f>
        <v>647.707606336148</v>
      </c>
      <c r="M121" s="128" t="n">
        <f aca="false">SUM(M117:M120)</f>
        <v>647.707606336148</v>
      </c>
    </row>
    <row r="122" customFormat="false" ht="1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5" hidden="false" customHeight="false" outlineLevel="0" collapsed="false">
      <c r="B123" s="146" t="s">
        <v>177</v>
      </c>
      <c r="C123" s="146"/>
      <c r="D123" s="146"/>
      <c r="E123" s="146"/>
      <c r="F123" s="146"/>
      <c r="G123" s="146"/>
      <c r="H123" s="146"/>
      <c r="I123" s="146"/>
      <c r="J123" s="146"/>
    </row>
    <row r="124" customFormat="false" ht="15" hidden="false" customHeight="fals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9"/>
      <c r="K124" s="149"/>
      <c r="L124" s="149"/>
      <c r="M124" s="149"/>
    </row>
    <row r="125" customFormat="false" ht="15" hidden="false" customHeight="false" outlineLevel="0" collapsed="false">
      <c r="B125" s="82" t="s">
        <v>178</v>
      </c>
      <c r="C125" s="82"/>
      <c r="D125" s="82"/>
      <c r="E125" s="82"/>
      <c r="F125" s="82"/>
      <c r="G125" s="82"/>
      <c r="H125" s="82"/>
      <c r="I125" s="82"/>
      <c r="J125" s="82"/>
    </row>
    <row r="126" customFormat="false" ht="25.5" hidden="false" customHeight="false" outlineLevel="0" collapsed="false">
      <c r="B126" s="109" t="n">
        <v>6</v>
      </c>
      <c r="C126" s="109" t="s">
        <v>179</v>
      </c>
      <c r="D126" s="109"/>
      <c r="E126" s="109"/>
      <c r="F126" s="109"/>
      <c r="G126" s="109"/>
      <c r="H126" s="109"/>
      <c r="I126" s="62" t="s">
        <v>106</v>
      </c>
      <c r="J126" s="150" t="s">
        <v>85</v>
      </c>
      <c r="K126" s="150" t="s">
        <v>85</v>
      </c>
      <c r="L126" s="150" t="s">
        <v>85</v>
      </c>
      <c r="M126" s="151" t="s">
        <v>85</v>
      </c>
    </row>
    <row r="127" customFormat="false" ht="15" hidden="false" customHeight="true" outlineLevel="0" collapsed="false">
      <c r="B127" s="152" t="s">
        <v>180</v>
      </c>
      <c r="C127" s="152"/>
      <c r="D127" s="152"/>
      <c r="E127" s="152"/>
      <c r="F127" s="152"/>
      <c r="G127" s="152"/>
      <c r="H127" s="152"/>
      <c r="I127" s="153" t="s">
        <v>126</v>
      </c>
      <c r="J127" s="154" t="n">
        <f aca="false">SUM(J33+J83+J94+J113+J121)</f>
        <v>4523.94757407407</v>
      </c>
      <c r="K127" s="154" t="n">
        <f aca="false">SUM(K33+K83+K94+K113+K121)</f>
        <v>4876.02922851852</v>
      </c>
      <c r="L127" s="154" t="n">
        <f aca="false">SUM(L33+L83+L94+L113+L121)</f>
        <v>4915.38942744726</v>
      </c>
      <c r="M127" s="154" t="n">
        <f aca="false">SUM(M33+M83+M94+M113+M121)</f>
        <v>5299.3508118917</v>
      </c>
    </row>
    <row r="128" customFormat="false" ht="15" hidden="false" customHeight="false" outlineLevel="0" collapsed="false">
      <c r="B128" s="57" t="s">
        <v>55</v>
      </c>
      <c r="C128" s="82" t="s">
        <v>181</v>
      </c>
      <c r="D128" s="82"/>
      <c r="E128" s="82"/>
      <c r="F128" s="82"/>
      <c r="G128" s="82"/>
      <c r="H128" s="82"/>
      <c r="I128" s="155" t="n">
        <f aca="false">RESUMO!N9</f>
        <v>0.02001</v>
      </c>
      <c r="J128" s="95" t="n">
        <f aca="false">ROUND(I128*J127,2)</f>
        <v>90.52</v>
      </c>
      <c r="K128" s="95" t="n">
        <f aca="false">ROUND(I128*K127,2)</f>
        <v>97.57</v>
      </c>
      <c r="L128" s="95" t="n">
        <f aca="false">ROUND(I128*$L$127,2)</f>
        <v>98.36</v>
      </c>
      <c r="M128" s="95" t="n">
        <f aca="false">ROUND(I128*M127,2)</f>
        <v>106.04</v>
      </c>
    </row>
    <row r="129" customFormat="false" ht="15" hidden="false" customHeight="true" outlineLevel="0" collapsed="false">
      <c r="B129" s="152" t="s">
        <v>182</v>
      </c>
      <c r="C129" s="152"/>
      <c r="D129" s="152"/>
      <c r="E129" s="152"/>
      <c r="F129" s="152"/>
      <c r="G129" s="152"/>
      <c r="H129" s="152"/>
      <c r="I129" s="156" t="s">
        <v>126</v>
      </c>
      <c r="J129" s="154" t="n">
        <f aca="false">SUM(J33+J83+J94+J113+J121+J128)</f>
        <v>4614.46757407407</v>
      </c>
      <c r="K129" s="154" t="n">
        <f aca="false">SUM(K33+K83+K94+K113+K121+K128)</f>
        <v>4973.59922851852</v>
      </c>
      <c r="L129" s="154" t="n">
        <f aca="false">SUM(L33+L83+L94+L113+L121+L128)</f>
        <v>5013.74942744726</v>
      </c>
      <c r="M129" s="154" t="n">
        <f aca="false">SUM(M33+M83+M94+M113+M121+M128)</f>
        <v>5405.3908118917</v>
      </c>
    </row>
    <row r="130" customFormat="false" ht="15" hidden="false" customHeight="false" outlineLevel="0" collapsed="false">
      <c r="B130" s="57" t="s">
        <v>57</v>
      </c>
      <c r="C130" s="82" t="s">
        <v>183</v>
      </c>
      <c r="D130" s="82"/>
      <c r="E130" s="82"/>
      <c r="F130" s="82"/>
      <c r="G130" s="82"/>
      <c r="H130" s="82"/>
      <c r="I130" s="155" t="n">
        <f aca="false">RESUMO!N10</f>
        <v>0.109108</v>
      </c>
      <c r="J130" s="95" t="n">
        <f aca="false">ROUND(I130*J129,2)</f>
        <v>503.48</v>
      </c>
      <c r="K130" s="95" t="n">
        <f aca="false">ROUND(I130*K129,2)</f>
        <v>542.66</v>
      </c>
      <c r="L130" s="95" t="n">
        <f aca="false">ROUND(I130*$L$129,2)</f>
        <v>547.04</v>
      </c>
      <c r="M130" s="95" t="n">
        <f aca="false">ROUND(I130*M129,2)</f>
        <v>589.77</v>
      </c>
    </row>
    <row r="131" customFormat="false" ht="15" hidden="false" customHeight="true" outlineLevel="0" collapsed="false">
      <c r="B131" s="152" t="s">
        <v>184</v>
      </c>
      <c r="C131" s="152"/>
      <c r="D131" s="152"/>
      <c r="E131" s="152"/>
      <c r="F131" s="152"/>
      <c r="G131" s="152"/>
      <c r="H131" s="152"/>
      <c r="I131" s="156" t="s">
        <v>126</v>
      </c>
      <c r="J131" s="154" t="n">
        <f aca="false">SUM(J33+J83+J94+J113+J121+J128+J130)</f>
        <v>5117.94757407407</v>
      </c>
      <c r="K131" s="154" t="n">
        <f aca="false">SUM(K33+K83+K94+K113+K121+K128+K130)</f>
        <v>5516.25922851852</v>
      </c>
      <c r="L131" s="154" t="n">
        <f aca="false">SUM(L33+L83+L94+L113+L121+L128+L130)</f>
        <v>5560.78942744726</v>
      </c>
      <c r="M131" s="154" t="n">
        <f aca="false">SUM(M33+M83+M94+M113+M121+M128+M130)</f>
        <v>5995.16081189171</v>
      </c>
    </row>
    <row r="132" customFormat="false" ht="15" hidden="false" customHeight="false" outlineLevel="0" collapsed="false">
      <c r="B132" s="57" t="s">
        <v>60</v>
      </c>
      <c r="C132" s="82" t="s">
        <v>185</v>
      </c>
      <c r="D132" s="82"/>
      <c r="E132" s="82"/>
      <c r="F132" s="82"/>
      <c r="G132" s="82"/>
      <c r="H132" s="82"/>
      <c r="I132" s="157" t="s">
        <v>126</v>
      </c>
      <c r="J132" s="158" t="s">
        <v>126</v>
      </c>
      <c r="K132" s="158" t="s">
        <v>126</v>
      </c>
      <c r="L132" s="158" t="s">
        <v>126</v>
      </c>
      <c r="M132" s="158" t="s">
        <v>126</v>
      </c>
    </row>
    <row r="133" customFormat="false" ht="15" hidden="false" customHeight="false" outlineLevel="0" collapsed="false">
      <c r="B133" s="57"/>
      <c r="C133" s="82" t="s">
        <v>186</v>
      </c>
      <c r="D133" s="82"/>
      <c r="E133" s="82"/>
      <c r="F133" s="82"/>
      <c r="G133" s="82"/>
      <c r="H133" s="82"/>
      <c r="I133" s="96" t="n">
        <v>0</v>
      </c>
      <c r="J133" s="95" t="n">
        <f aca="false">J131*I133</f>
        <v>0</v>
      </c>
      <c r="K133" s="95" t="n">
        <f aca="false">K131*J133</f>
        <v>0</v>
      </c>
      <c r="L133" s="95" t="n">
        <f aca="false">L131*K133</f>
        <v>0</v>
      </c>
      <c r="M133" s="95" t="n">
        <f aca="false">M131*L133</f>
        <v>0</v>
      </c>
    </row>
    <row r="134" customFormat="false" ht="15" hidden="false" customHeight="true" outlineLevel="0" collapsed="false">
      <c r="B134" s="57"/>
      <c r="C134" s="72" t="s">
        <v>187</v>
      </c>
      <c r="D134" s="72"/>
      <c r="E134" s="72"/>
      <c r="F134" s="72"/>
      <c r="G134" s="72"/>
      <c r="H134" s="72"/>
      <c r="I134" s="159" t="n">
        <v>0.03</v>
      </c>
      <c r="J134" s="95" t="n">
        <f aca="false">ROUND(($J$131/(1-$I$143))*I134,2)</f>
        <v>163.6</v>
      </c>
      <c r="K134" s="95" t="n">
        <f aca="false">ROUND(($K$131/(1-$I$143))*I134,2)</f>
        <v>176.33</v>
      </c>
      <c r="L134" s="95" t="n">
        <f aca="false">ROUND(($L$131/(1-$I$143))*$I$134,2)</f>
        <v>177.76</v>
      </c>
      <c r="M134" s="95" t="n">
        <f aca="false">ROUND(($M$131/(1-$I$143))*I134,2)</f>
        <v>191.64</v>
      </c>
    </row>
    <row r="135" customFormat="false" ht="15" hidden="false" customHeight="true" outlineLevel="0" collapsed="false">
      <c r="B135" s="57"/>
      <c r="C135" s="72" t="s">
        <v>188</v>
      </c>
      <c r="D135" s="72"/>
      <c r="E135" s="72"/>
      <c r="F135" s="72"/>
      <c r="G135" s="72"/>
      <c r="H135" s="72"/>
      <c r="I135" s="159" t="n">
        <v>0.0065</v>
      </c>
      <c r="J135" s="95" t="n">
        <f aca="false">ROUND(($J$131/(1-$I$143))*I135,2)</f>
        <v>35.45</v>
      </c>
      <c r="K135" s="95" t="n">
        <f aca="false">ROUND(($K$131/(1-$I$143))*I135,2)</f>
        <v>38.21</v>
      </c>
      <c r="L135" s="95" t="n">
        <f aca="false">ROUND((L$131/(1-$I$143))*$I$135,2)</f>
        <v>38.51</v>
      </c>
      <c r="M135" s="95" t="n">
        <f aca="false">ROUND(($M$131/(1-$I$143))*I135,2)</f>
        <v>41.52</v>
      </c>
    </row>
    <row r="136" customFormat="false" ht="15" hidden="false" customHeight="true" outlineLevel="0" collapsed="false">
      <c r="B136" s="57"/>
      <c r="C136" s="84" t="s">
        <v>189</v>
      </c>
      <c r="D136" s="84"/>
      <c r="E136" s="84"/>
      <c r="F136" s="84"/>
      <c r="G136" s="84"/>
      <c r="H136" s="84"/>
      <c r="I136" s="160" t="s">
        <v>126</v>
      </c>
      <c r="J136" s="158" t="s">
        <v>126</v>
      </c>
      <c r="K136" s="158" t="s">
        <v>126</v>
      </c>
      <c r="L136" s="158" t="s">
        <v>126</v>
      </c>
      <c r="M136" s="158" t="s">
        <v>126</v>
      </c>
    </row>
    <row r="137" customFormat="false" ht="15" hidden="false" customHeight="true" outlineLevel="0" collapsed="false">
      <c r="B137" s="57"/>
      <c r="C137" s="84" t="s">
        <v>190</v>
      </c>
      <c r="D137" s="84"/>
      <c r="E137" s="84"/>
      <c r="F137" s="84"/>
      <c r="G137" s="84"/>
      <c r="H137" s="84"/>
      <c r="I137" s="160" t="s">
        <v>126</v>
      </c>
      <c r="J137" s="158" t="s">
        <v>126</v>
      </c>
      <c r="K137" s="158" t="s">
        <v>126</v>
      </c>
      <c r="L137" s="158" t="s">
        <v>126</v>
      </c>
      <c r="M137" s="158" t="s">
        <v>126</v>
      </c>
    </row>
    <row r="138" customFormat="false" ht="15" hidden="false" customHeight="true" outlineLevel="0" collapsed="false">
      <c r="B138" s="57"/>
      <c r="C138" s="72" t="s">
        <v>191</v>
      </c>
      <c r="D138" s="72"/>
      <c r="E138" s="72"/>
      <c r="F138" s="72"/>
      <c r="G138" s="72"/>
      <c r="H138" s="72"/>
      <c r="I138" s="161" t="n">
        <v>0</v>
      </c>
      <c r="J138" s="95" t="n">
        <f aca="false">ROUND(($J$131/(1-$I$143))*I138,2)</f>
        <v>0</v>
      </c>
      <c r="K138" s="95" t="n">
        <f aca="false">ROUND(($J$131/(1-$I$143))*J138,2)</f>
        <v>0</v>
      </c>
      <c r="L138" s="95" t="n">
        <f aca="false">ROUND(($J$131/(1-$I$143))*K138,2)</f>
        <v>0</v>
      </c>
      <c r="M138" s="95" t="n">
        <f aca="false">ROUND(($M$131/(1-$I$143))*L138,2)</f>
        <v>0</v>
      </c>
    </row>
    <row r="139" customFormat="false" ht="15" hidden="false" customHeight="true" outlineLevel="0" collapsed="false">
      <c r="B139" s="57"/>
      <c r="C139" s="60" t="s">
        <v>192</v>
      </c>
      <c r="D139" s="60"/>
      <c r="E139" s="60"/>
      <c r="F139" s="60"/>
      <c r="G139" s="60"/>
      <c r="H139" s="60"/>
      <c r="I139" s="160" t="s">
        <v>126</v>
      </c>
      <c r="J139" s="158" t="s">
        <v>126</v>
      </c>
      <c r="K139" s="158" t="s">
        <v>126</v>
      </c>
      <c r="L139" s="158" t="s">
        <v>126</v>
      </c>
      <c r="M139" s="158" t="s">
        <v>126</v>
      </c>
    </row>
    <row r="140" customFormat="false" ht="15" hidden="false" customHeight="true" outlineLevel="0" collapsed="false">
      <c r="B140" s="57"/>
      <c r="C140" s="162" t="s">
        <v>193</v>
      </c>
      <c r="D140" s="162"/>
      <c r="E140" s="162"/>
      <c r="F140" s="162"/>
      <c r="G140" s="162"/>
      <c r="H140" s="162"/>
      <c r="I140" s="163" t="n">
        <v>0.025</v>
      </c>
      <c r="J140" s="95" t="n">
        <f aca="false">ROUND(($J$131/(1-$I$143))*I140,2)</f>
        <v>136.33</v>
      </c>
      <c r="K140" s="95" t="n">
        <f aca="false">ROUND(($K$131/(1-$I$143))*I140,2)</f>
        <v>146.94</v>
      </c>
      <c r="L140" s="95" t="n">
        <f aca="false">ROUND((L$131/(1-$I$143))*$I$140,2)</f>
        <v>148.13</v>
      </c>
      <c r="M140" s="95" t="n">
        <f aca="false">ROUND(($M$131/(1-$I$143))*I140,2)</f>
        <v>159.7</v>
      </c>
    </row>
    <row r="141" customFormat="false" ht="15" hidden="false" customHeight="false" outlineLevel="0" collapsed="false">
      <c r="B141" s="88" t="s">
        <v>101</v>
      </c>
      <c r="C141" s="88"/>
      <c r="D141" s="88"/>
      <c r="E141" s="88"/>
      <c r="F141" s="88"/>
      <c r="G141" s="88"/>
      <c r="H141" s="88"/>
      <c r="I141" s="88"/>
      <c r="J141" s="103" t="n">
        <f aca="false">SUM(J128+J130+J134+J135+J140+J133)</f>
        <v>929.38</v>
      </c>
      <c r="K141" s="103" t="n">
        <f aca="false">SUM(K128+K130+K134+K135+K140+K133)</f>
        <v>1001.71</v>
      </c>
      <c r="L141" s="103" t="n">
        <f aca="false">SUM(L128+L130+L134+L135+L140+L133)</f>
        <v>1009.8</v>
      </c>
      <c r="M141" s="104" t="n">
        <f aca="false">SUM(M128+M130+M134+M135+M140+M133)</f>
        <v>1088.67</v>
      </c>
    </row>
    <row r="142" customFormat="false" ht="1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5" hidden="false" customHeight="true" outlineLevel="0" collapsed="false">
      <c r="B143" s="164" t="s">
        <v>194</v>
      </c>
      <c r="C143" s="164"/>
      <c r="D143" s="164"/>
      <c r="E143" s="164"/>
      <c r="F143" s="164"/>
      <c r="G143" s="164"/>
      <c r="H143" s="164"/>
      <c r="I143" s="165" t="n">
        <f aca="false">SUM(I133:I140)</f>
        <v>0.0615</v>
      </c>
      <c r="J143" s="166" t="n">
        <f aca="false">SUM(J133:J140)</f>
        <v>335.38</v>
      </c>
      <c r="K143" s="166" t="n">
        <f aca="false">SUM(K133:K140)</f>
        <v>361.48</v>
      </c>
      <c r="L143" s="166" t="n">
        <f aca="false">SUM(L133:L140)</f>
        <v>364.4</v>
      </c>
      <c r="M143" s="166" t="n">
        <f aca="false">SUM(M133:M140)</f>
        <v>392.86</v>
      </c>
    </row>
    <row r="144" customFormat="false" ht="15" hidden="false" customHeight="false" outlineLevel="0" collapsed="false">
      <c r="B144" s="167" t="s">
        <v>195</v>
      </c>
      <c r="C144" s="167"/>
      <c r="D144" s="168" t="s">
        <v>196</v>
      </c>
      <c r="E144" s="168"/>
      <c r="F144" s="168"/>
      <c r="G144" s="168"/>
      <c r="H144" s="168"/>
      <c r="I144" s="168"/>
      <c r="J144" s="168"/>
    </row>
    <row r="145" customFormat="false" ht="15" hidden="false" customHeight="false" outlineLevel="0" collapsed="false">
      <c r="B145" s="167"/>
      <c r="C145" s="167"/>
      <c r="D145" s="169" t="s">
        <v>197</v>
      </c>
      <c r="E145" s="169"/>
      <c r="F145" s="169"/>
      <c r="G145" s="169"/>
      <c r="H145" s="169"/>
      <c r="I145" s="169"/>
      <c r="J145" s="169"/>
    </row>
    <row r="146" customFormat="false" ht="15" hidden="false" customHeight="false" outlineLevel="0" collapsed="false">
      <c r="B146" s="167"/>
      <c r="C146" s="167"/>
      <c r="D146" s="170" t="s">
        <v>198</v>
      </c>
      <c r="E146" s="170"/>
      <c r="F146" s="170"/>
      <c r="G146" s="170"/>
      <c r="H146" s="170"/>
      <c r="I146" s="170"/>
      <c r="J146" s="170"/>
    </row>
    <row r="147" customFormat="false" ht="1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I147" s="171"/>
      <c r="J147" s="171"/>
    </row>
    <row r="148" customFormat="false" ht="15" hidden="false" customHeight="true" outlineLevel="0" collapsed="false">
      <c r="B148" s="72" t="s">
        <v>199</v>
      </c>
      <c r="C148" s="72"/>
      <c r="D148" s="72"/>
      <c r="E148" s="72"/>
      <c r="F148" s="72"/>
      <c r="G148" s="72"/>
      <c r="H148" s="72"/>
      <c r="I148" s="72"/>
      <c r="J148" s="72"/>
    </row>
    <row r="149" customFormat="false" ht="1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5" hidden="false" customHeight="true" outlineLevel="0" collapsed="false">
      <c r="B150" s="172" t="s">
        <v>200</v>
      </c>
      <c r="C150" s="172"/>
      <c r="D150" s="172"/>
      <c r="E150" s="172"/>
      <c r="F150" s="172"/>
      <c r="G150" s="172"/>
      <c r="H150" s="172"/>
      <c r="I150" s="172"/>
      <c r="J150" s="172"/>
    </row>
    <row r="151" customFormat="false" ht="15" hidden="false" customHeight="true" outlineLevel="0" collapsed="false">
      <c r="B151" s="68" t="s">
        <v>201</v>
      </c>
      <c r="C151" s="68"/>
      <c r="D151" s="68"/>
      <c r="E151" s="68"/>
      <c r="F151" s="68"/>
      <c r="G151" s="68"/>
      <c r="H151" s="68"/>
      <c r="I151" s="68"/>
      <c r="J151" s="62" t="s">
        <v>96</v>
      </c>
      <c r="K151" s="62" t="s">
        <v>96</v>
      </c>
      <c r="L151" s="62" t="s">
        <v>96</v>
      </c>
      <c r="M151" s="62" t="s">
        <v>96</v>
      </c>
    </row>
    <row r="152" customFormat="false" ht="15" hidden="false" customHeight="true" outlineLevel="0" collapsed="false">
      <c r="B152" s="173" t="s">
        <v>55</v>
      </c>
      <c r="C152" s="60" t="s">
        <v>202</v>
      </c>
      <c r="D152" s="60"/>
      <c r="E152" s="60"/>
      <c r="F152" s="60"/>
      <c r="G152" s="60"/>
      <c r="H152" s="60"/>
      <c r="I152" s="60"/>
      <c r="J152" s="125" t="n">
        <f aca="false">J33</f>
        <v>1756.08</v>
      </c>
      <c r="K152" s="125" t="n">
        <f aca="false">K33</f>
        <v>1899.372</v>
      </c>
      <c r="L152" s="125" t="n">
        <f aca="false">L33</f>
        <v>1899.372</v>
      </c>
      <c r="M152" s="125" t="n">
        <f aca="false">M33</f>
        <v>2068.98</v>
      </c>
    </row>
    <row r="153" customFormat="false" ht="15" hidden="false" customHeight="true" outlineLevel="0" collapsed="false">
      <c r="B153" s="173" t="s">
        <v>57</v>
      </c>
      <c r="C153" s="60" t="s">
        <v>92</v>
      </c>
      <c r="D153" s="60"/>
      <c r="E153" s="60"/>
      <c r="F153" s="60"/>
      <c r="G153" s="60"/>
      <c r="H153" s="60"/>
      <c r="I153" s="60"/>
      <c r="J153" s="125" t="n">
        <f aca="false">J83</f>
        <v>1693.834</v>
      </c>
      <c r="K153" s="125" t="n">
        <f aca="false">K83</f>
        <v>1861.78737333333</v>
      </c>
      <c r="L153" s="125" t="n">
        <f aca="false">L83</f>
        <v>1861.78737333333</v>
      </c>
      <c r="M153" s="125" t="n">
        <f aca="false">M83</f>
        <v>2030.68526666667</v>
      </c>
    </row>
    <row r="154" customFormat="false" ht="15" hidden="false" customHeight="true" outlineLevel="0" collapsed="false">
      <c r="B154" s="173" t="s">
        <v>60</v>
      </c>
      <c r="C154" s="60" t="s">
        <v>203</v>
      </c>
      <c r="D154" s="60"/>
      <c r="E154" s="60"/>
      <c r="F154" s="60"/>
      <c r="G154" s="60"/>
      <c r="H154" s="60"/>
      <c r="I154" s="60"/>
      <c r="J154" s="125" t="n">
        <f aca="false">J94</f>
        <v>126.4</v>
      </c>
      <c r="K154" s="125" t="n">
        <f aca="false">K94</f>
        <v>136.71</v>
      </c>
      <c r="L154" s="125" t="n">
        <f aca="false">L94</f>
        <v>136.71</v>
      </c>
      <c r="M154" s="125" t="n">
        <f aca="false">M94</f>
        <v>148.91</v>
      </c>
    </row>
    <row r="155" customFormat="false" ht="15" hidden="false" customHeight="true" outlineLevel="0" collapsed="false">
      <c r="B155" s="173" t="s">
        <v>63</v>
      </c>
      <c r="C155" s="60" t="s">
        <v>204</v>
      </c>
      <c r="D155" s="60"/>
      <c r="E155" s="60"/>
      <c r="F155" s="60"/>
      <c r="G155" s="60"/>
      <c r="H155" s="60"/>
      <c r="I155" s="60"/>
      <c r="J155" s="125" t="n">
        <f aca="false">J113</f>
        <v>339.286166666667</v>
      </c>
      <c r="K155" s="125" t="n">
        <f aca="false">K113</f>
        <v>369.812447777778</v>
      </c>
      <c r="L155" s="125" t="n">
        <f aca="false">L113</f>
        <v>369.812447777778</v>
      </c>
      <c r="M155" s="125" t="n">
        <f aca="false">M113</f>
        <v>403.067938888889</v>
      </c>
    </row>
    <row r="156" customFormat="false" ht="15" hidden="false" customHeight="true" outlineLevel="0" collapsed="false">
      <c r="B156" s="173" t="s">
        <v>65</v>
      </c>
      <c r="C156" s="60" t="s">
        <v>205</v>
      </c>
      <c r="D156" s="60"/>
      <c r="E156" s="60"/>
      <c r="F156" s="60"/>
      <c r="G156" s="60"/>
      <c r="H156" s="60"/>
      <c r="I156" s="60"/>
      <c r="J156" s="125" t="n">
        <f aca="false">J121</f>
        <v>608.347407407407</v>
      </c>
      <c r="K156" s="125" t="n">
        <f aca="false">K121</f>
        <v>608.347407407407</v>
      </c>
      <c r="L156" s="125" t="n">
        <f aca="false">L121</f>
        <v>647.707606336148</v>
      </c>
      <c r="M156" s="125" t="n">
        <f aca="false">M121</f>
        <v>647.707606336148</v>
      </c>
    </row>
    <row r="157" customFormat="false" ht="15" hidden="false" customHeight="true" outlineLevel="0" collapsed="false">
      <c r="B157" s="174" t="s">
        <v>206</v>
      </c>
      <c r="C157" s="174"/>
      <c r="D157" s="174"/>
      <c r="E157" s="174"/>
      <c r="F157" s="174"/>
      <c r="G157" s="174"/>
      <c r="H157" s="174"/>
      <c r="I157" s="174"/>
      <c r="J157" s="127" t="n">
        <f aca="false">SUM(J152:J156)</f>
        <v>4523.94757407407</v>
      </c>
      <c r="K157" s="127" t="n">
        <f aca="false">SUM(K152:K156)</f>
        <v>4876.02922851852</v>
      </c>
      <c r="L157" s="127" t="n">
        <f aca="false">SUM(L152:L156)</f>
        <v>4915.38942744726</v>
      </c>
      <c r="M157" s="127" t="n">
        <f aca="false">SUM(M152:M156)</f>
        <v>5299.3508118917</v>
      </c>
    </row>
    <row r="158" customFormat="false" ht="15" hidden="false" customHeight="true" outlineLevel="0" collapsed="false">
      <c r="B158" s="175" t="s">
        <v>114</v>
      </c>
      <c r="C158" s="176" t="s">
        <v>207</v>
      </c>
      <c r="D158" s="176"/>
      <c r="E158" s="176"/>
      <c r="F158" s="176"/>
      <c r="G158" s="176"/>
      <c r="H158" s="176"/>
      <c r="I158" s="176"/>
      <c r="J158" s="125" t="n">
        <f aca="false">J141</f>
        <v>929.38</v>
      </c>
      <c r="K158" s="125" t="n">
        <f aca="false">K141</f>
        <v>1001.71</v>
      </c>
      <c r="L158" s="125" t="n">
        <f aca="false">L141</f>
        <v>1009.8</v>
      </c>
      <c r="M158" s="125" t="n">
        <f aca="false">M141</f>
        <v>1088.67</v>
      </c>
    </row>
    <row r="159" customFormat="false" ht="15" hidden="false" customHeight="true" outlineLevel="0" collapsed="false">
      <c r="B159" s="174" t="s">
        <v>208</v>
      </c>
      <c r="C159" s="174"/>
      <c r="D159" s="174"/>
      <c r="E159" s="174"/>
      <c r="F159" s="174"/>
      <c r="G159" s="174"/>
      <c r="H159" s="174"/>
      <c r="I159" s="174"/>
      <c r="J159" s="127" t="n">
        <f aca="false">SUM(J157:J158)</f>
        <v>5453.32757407407</v>
      </c>
      <c r="K159" s="127" t="n">
        <f aca="false">SUM(K157:K158)</f>
        <v>5877.73922851852</v>
      </c>
      <c r="L159" s="127" t="n">
        <f aca="false">SUM(L157:L158)</f>
        <v>5925.18942744726</v>
      </c>
      <c r="M159" s="127" t="n">
        <f aca="false">SUM(M157:M158)</f>
        <v>6388.0208118917</v>
      </c>
    </row>
    <row r="160" customFormat="false" ht="15" hidden="false" customHeight="false" outlineLevel="0" collapsed="false">
      <c r="B160" s="177"/>
      <c r="C160" s="177"/>
      <c r="D160" s="177"/>
      <c r="E160" s="177"/>
      <c r="F160" s="177"/>
      <c r="G160" s="177"/>
      <c r="H160" s="177"/>
      <c r="I160" s="177"/>
      <c r="J160" s="177"/>
    </row>
    <row r="161" customFormat="false" ht="25.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  <c r="J161" s="173" t="s">
        <v>209</v>
      </c>
      <c r="K161" s="173" t="n">
        <v>5877.74</v>
      </c>
      <c r="L161" s="173"/>
      <c r="M161" s="173" t="s">
        <v>210</v>
      </c>
    </row>
    <row r="162" customFormat="false" ht="1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178" t="n">
        <f aca="false">K161-K159</f>
        <v>0.000771481481024239</v>
      </c>
      <c r="L162" s="178"/>
      <c r="M162" s="178" t="e">
        <f aca="false">M161-M159</f>
        <v>#VALUE!</v>
      </c>
    </row>
    <row r="163" customFormat="false" ht="15" hidden="false" customHeight="false" outlineLevel="0" collapsed="false">
      <c r="M163" s="179" t="n">
        <f aca="false">(M159-L159)/L159</f>
        <v>0.0781125042687193</v>
      </c>
    </row>
  </sheetData>
  <mergeCells count="170">
    <mergeCell ref="B2:J2"/>
    <mergeCell ref="B3:J3"/>
    <mergeCell ref="B4:J4"/>
    <mergeCell ref="B5:F5"/>
    <mergeCell ref="G5:J5"/>
    <mergeCell ref="B6:F6"/>
    <mergeCell ref="G6:J6"/>
    <mergeCell ref="B7:J7"/>
    <mergeCell ref="C8:H8"/>
    <mergeCell ref="I8:J8"/>
    <mergeCell ref="C9:H9"/>
    <mergeCell ref="I9:J9"/>
    <mergeCell ref="C10:H10"/>
    <mergeCell ref="I10:J10"/>
    <mergeCell ref="C11:H11"/>
    <mergeCell ref="I11:J11"/>
    <mergeCell ref="C12:H12"/>
    <mergeCell ref="I12:J12"/>
    <mergeCell ref="B13:J13"/>
    <mergeCell ref="B14:J14"/>
    <mergeCell ref="B15:J15"/>
    <mergeCell ref="B16:J16"/>
    <mergeCell ref="B17:J17"/>
    <mergeCell ref="B18:J18"/>
    <mergeCell ref="C19:H19"/>
    <mergeCell ref="I19:J19"/>
    <mergeCell ref="C20:H20"/>
    <mergeCell ref="I20:J20"/>
    <mergeCell ref="C21:H21"/>
    <mergeCell ref="I21:J21"/>
    <mergeCell ref="C22:H22"/>
    <mergeCell ref="I22:J22"/>
    <mergeCell ref="C23:H23"/>
    <mergeCell ref="I23:J23"/>
    <mergeCell ref="B24:J24"/>
    <mergeCell ref="B25:J25"/>
    <mergeCell ref="B26:J26"/>
    <mergeCell ref="B27:J27"/>
    <mergeCell ref="C28:H28"/>
    <mergeCell ref="C29:I29"/>
    <mergeCell ref="C30:I30"/>
    <mergeCell ref="B31:I31"/>
    <mergeCell ref="B32:J32"/>
    <mergeCell ref="B33:I33"/>
    <mergeCell ref="B34:J34"/>
    <mergeCell ref="B35:J35"/>
    <mergeCell ref="B36:J36"/>
    <mergeCell ref="B37:J37"/>
    <mergeCell ref="B38:J38"/>
    <mergeCell ref="C39:I39"/>
    <mergeCell ref="C40:H40"/>
    <mergeCell ref="C41:H41"/>
    <mergeCell ref="B42:I42"/>
    <mergeCell ref="B43:J43"/>
    <mergeCell ref="B44:J44"/>
    <mergeCell ref="B45:J45"/>
    <mergeCell ref="B46:J46"/>
    <mergeCell ref="C47:H47"/>
    <mergeCell ref="C48:H48"/>
    <mergeCell ref="C49:H49"/>
    <mergeCell ref="C50:D50"/>
    <mergeCell ref="C51:H51"/>
    <mergeCell ref="C52:H52"/>
    <mergeCell ref="C53:H53"/>
    <mergeCell ref="C54:H54"/>
    <mergeCell ref="C55:H55"/>
    <mergeCell ref="B56:H56"/>
    <mergeCell ref="B58:J58"/>
    <mergeCell ref="B59:J59"/>
    <mergeCell ref="B60:J60"/>
    <mergeCell ref="C61:I61"/>
    <mergeCell ref="C62:I62"/>
    <mergeCell ref="C63:H63"/>
    <mergeCell ref="C64:H64"/>
    <mergeCell ref="C65:H65"/>
    <mergeCell ref="C66:H66"/>
    <mergeCell ref="C67:I67"/>
    <mergeCell ref="C68:H68"/>
    <mergeCell ref="C69:H69"/>
    <mergeCell ref="C70:H70"/>
    <mergeCell ref="C71:I71"/>
    <mergeCell ref="C72:I72"/>
    <mergeCell ref="C73:I73"/>
    <mergeCell ref="C74:I74"/>
    <mergeCell ref="B75:J75"/>
    <mergeCell ref="B76:J76"/>
    <mergeCell ref="B77:J77"/>
    <mergeCell ref="B78:J78"/>
    <mergeCell ref="C79:I79"/>
    <mergeCell ref="C80:I80"/>
    <mergeCell ref="C81:I81"/>
    <mergeCell ref="C82:I82"/>
    <mergeCell ref="B83:I83"/>
    <mergeCell ref="B84:J84"/>
    <mergeCell ref="B85:J85"/>
    <mergeCell ref="B86:I86"/>
    <mergeCell ref="C87:I87"/>
    <mergeCell ref="C88:I88"/>
    <mergeCell ref="C89:I89"/>
    <mergeCell ref="C90:I90"/>
    <mergeCell ref="C91:I91"/>
    <mergeCell ref="C92:I92"/>
    <mergeCell ref="C93:I93"/>
    <mergeCell ref="B94:I94"/>
    <mergeCell ref="B95:J95"/>
    <mergeCell ref="B96:J96"/>
    <mergeCell ref="B97:J97"/>
    <mergeCell ref="B98:J98"/>
    <mergeCell ref="B100:F100"/>
    <mergeCell ref="G100:H100"/>
    <mergeCell ref="C101:I101"/>
    <mergeCell ref="C102:I102"/>
    <mergeCell ref="C103:I103"/>
    <mergeCell ref="C104:I104"/>
    <mergeCell ref="C105:I105"/>
    <mergeCell ref="C106:I106"/>
    <mergeCell ref="C107:I107"/>
    <mergeCell ref="B108:I108"/>
    <mergeCell ref="B109:J109"/>
    <mergeCell ref="B110:J110"/>
    <mergeCell ref="C111:I111"/>
    <mergeCell ref="C112:I112"/>
    <mergeCell ref="B113:I113"/>
    <mergeCell ref="B114:J114"/>
    <mergeCell ref="B115:J115"/>
    <mergeCell ref="C116:I116"/>
    <mergeCell ref="C117:I117"/>
    <mergeCell ref="C118:I118"/>
    <mergeCell ref="C119:I119"/>
    <mergeCell ref="C120:I120"/>
    <mergeCell ref="B121:I121"/>
    <mergeCell ref="B122:J122"/>
    <mergeCell ref="B123:J123"/>
    <mergeCell ref="B125:J125"/>
    <mergeCell ref="C126:H126"/>
    <mergeCell ref="B127:H127"/>
    <mergeCell ref="C128:H128"/>
    <mergeCell ref="B129:H129"/>
    <mergeCell ref="C130:H130"/>
    <mergeCell ref="B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B141:I141"/>
    <mergeCell ref="B142:J142"/>
    <mergeCell ref="B143:H143"/>
    <mergeCell ref="B144:C146"/>
    <mergeCell ref="D144:J144"/>
    <mergeCell ref="D145:J145"/>
    <mergeCell ref="D146:J146"/>
    <mergeCell ref="B147:J147"/>
    <mergeCell ref="B148:J148"/>
    <mergeCell ref="B149:J149"/>
    <mergeCell ref="B150:J150"/>
    <mergeCell ref="B151:I151"/>
    <mergeCell ref="C152:I152"/>
    <mergeCell ref="C153:I153"/>
    <mergeCell ref="C154:I154"/>
    <mergeCell ref="C155:I155"/>
    <mergeCell ref="C156:I156"/>
    <mergeCell ref="B157:I157"/>
    <mergeCell ref="C158:I158"/>
    <mergeCell ref="B159:I159"/>
    <mergeCell ref="B160:J1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M161" activeCellId="0" sqref="M1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false" outlineLevel="0" collapsed="false">
      <c r="B2" s="57" t="s">
        <v>48</v>
      </c>
      <c r="C2" s="57"/>
      <c r="D2" s="57"/>
      <c r="E2" s="57"/>
      <c r="F2" s="57"/>
      <c r="G2" s="57"/>
      <c r="H2" s="57"/>
      <c r="I2" s="57"/>
      <c r="J2" s="57"/>
    </row>
    <row r="3" customFormat="false" ht="27.6" hidden="false" customHeight="true" outlineLevel="0" collapsed="false">
      <c r="B3" s="58" t="s">
        <v>49</v>
      </c>
      <c r="C3" s="58"/>
      <c r="D3" s="58"/>
      <c r="E3" s="58"/>
      <c r="F3" s="58"/>
      <c r="G3" s="58"/>
      <c r="H3" s="58"/>
      <c r="I3" s="58"/>
      <c r="J3" s="58"/>
    </row>
    <row r="4" customFormat="false" ht="27.6" hidden="false" customHeight="true" outlineLevel="0" collapsed="false">
      <c r="B4" s="59" t="s">
        <v>50</v>
      </c>
      <c r="C4" s="59"/>
      <c r="D4" s="59"/>
      <c r="E4" s="59"/>
      <c r="F4" s="59"/>
      <c r="G4" s="59"/>
      <c r="H4" s="59"/>
      <c r="I4" s="59"/>
      <c r="J4" s="59"/>
    </row>
    <row r="5" customFormat="false" ht="27.6" hidden="false" customHeight="true" outlineLevel="0" collapsed="false">
      <c r="B5" s="60" t="s">
        <v>51</v>
      </c>
      <c r="C5" s="60"/>
      <c r="D5" s="60"/>
      <c r="E5" s="60"/>
      <c r="F5" s="60"/>
      <c r="G5" s="58" t="s">
        <v>52</v>
      </c>
      <c r="H5" s="58"/>
      <c r="I5" s="58"/>
      <c r="J5" s="58"/>
    </row>
    <row r="6" customFormat="false" ht="15" hidden="false" customHeight="true" outlineLevel="0" collapsed="false">
      <c r="B6" s="60" t="s">
        <v>53</v>
      </c>
      <c r="C6" s="60"/>
      <c r="D6" s="60"/>
      <c r="E6" s="60"/>
      <c r="F6" s="60"/>
      <c r="G6" s="61" t="n">
        <v>44531</v>
      </c>
      <c r="H6" s="61"/>
      <c r="I6" s="61"/>
      <c r="J6" s="61"/>
    </row>
    <row r="7" customFormat="false" ht="15" hidden="false" customHeight="true" outlineLevel="0" collapsed="false">
      <c r="B7" s="62" t="s">
        <v>54</v>
      </c>
      <c r="C7" s="62"/>
      <c r="D7" s="62"/>
      <c r="E7" s="62"/>
      <c r="F7" s="62"/>
      <c r="G7" s="62"/>
      <c r="H7" s="62"/>
      <c r="I7" s="62"/>
      <c r="J7" s="62"/>
    </row>
    <row r="8" customFormat="false" ht="15" hidden="false" customHeight="true" outlineLevel="0" collapsed="false">
      <c r="B8" s="63" t="s">
        <v>55</v>
      </c>
      <c r="C8" s="60" t="s">
        <v>56</v>
      </c>
      <c r="D8" s="60"/>
      <c r="E8" s="60"/>
      <c r="F8" s="60"/>
      <c r="G8" s="60"/>
      <c r="H8" s="60"/>
      <c r="I8" s="64" t="n">
        <f aca="false">G6</f>
        <v>44531</v>
      </c>
      <c r="J8" s="64"/>
    </row>
    <row r="9" customFormat="false" ht="15" hidden="false" customHeight="true" outlineLevel="0" collapsed="false">
      <c r="B9" s="63" t="s">
        <v>57</v>
      </c>
      <c r="C9" s="60" t="s">
        <v>58</v>
      </c>
      <c r="D9" s="60"/>
      <c r="E9" s="60"/>
      <c r="F9" s="60"/>
      <c r="G9" s="60"/>
      <c r="H9" s="60"/>
      <c r="I9" s="58" t="s">
        <v>59</v>
      </c>
      <c r="J9" s="58"/>
    </row>
    <row r="10" customFormat="false" ht="15" hidden="false" customHeight="true" outlineLevel="0" collapsed="false">
      <c r="B10" s="63" t="s">
        <v>60</v>
      </c>
      <c r="C10" s="60" t="s">
        <v>61</v>
      </c>
      <c r="D10" s="60"/>
      <c r="E10" s="60"/>
      <c r="F10" s="60"/>
      <c r="G10" s="60"/>
      <c r="H10" s="60"/>
      <c r="I10" s="58" t="s">
        <v>62</v>
      </c>
      <c r="J10" s="58"/>
    </row>
    <row r="11" customFormat="false" ht="15" hidden="false" customHeight="true" outlineLevel="0" collapsed="false">
      <c r="B11" s="63" t="s">
        <v>63</v>
      </c>
      <c r="C11" s="60" t="s">
        <v>64</v>
      </c>
      <c r="D11" s="60"/>
      <c r="E11" s="60"/>
      <c r="F11" s="60"/>
      <c r="G11" s="60"/>
      <c r="H11" s="60"/>
      <c r="I11" s="65" t="n">
        <v>12</v>
      </c>
      <c r="J11" s="65"/>
    </row>
    <row r="12" customFormat="false" ht="15" hidden="false" customHeight="true" outlineLevel="0" collapsed="false">
      <c r="B12" s="63" t="s">
        <v>65</v>
      </c>
      <c r="C12" s="60" t="s">
        <v>66</v>
      </c>
      <c r="D12" s="60"/>
      <c r="E12" s="60"/>
      <c r="F12" s="60"/>
      <c r="G12" s="60"/>
      <c r="H12" s="60"/>
      <c r="I12" s="58" t="s">
        <v>67</v>
      </c>
      <c r="J12" s="58"/>
    </row>
    <row r="13" customFormat="false" ht="14.45" hidden="false" customHeight="true" outlineLevel="0" collapsed="false"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4.45" hidden="false" customHeight="true" outlineLevel="0" collapsed="false">
      <c r="B14" s="67" t="s">
        <v>68</v>
      </c>
      <c r="C14" s="67"/>
      <c r="D14" s="67"/>
      <c r="E14" s="67"/>
      <c r="F14" s="67"/>
      <c r="G14" s="67"/>
      <c r="H14" s="67"/>
      <c r="I14" s="67"/>
      <c r="J14" s="67"/>
    </row>
    <row r="15" customFormat="false" ht="15" hidden="false" customHeight="false" outlineLevel="0" collapsed="false"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4.45" hidden="false" customHeight="true" outlineLevel="0" collapsed="false">
      <c r="B16" s="60" t="s">
        <v>69</v>
      </c>
      <c r="C16" s="60"/>
      <c r="D16" s="60"/>
      <c r="E16" s="60"/>
      <c r="F16" s="60"/>
      <c r="G16" s="60"/>
      <c r="H16" s="60"/>
      <c r="I16" s="60"/>
      <c r="J16" s="60"/>
    </row>
    <row r="17" customFormat="false" ht="15" hidden="false" customHeight="false" outlineLevel="0" collapsed="false">
      <c r="B17" s="66"/>
      <c r="C17" s="66"/>
      <c r="D17" s="66"/>
      <c r="E17" s="66"/>
      <c r="F17" s="66"/>
      <c r="G17" s="66"/>
      <c r="H17" s="66"/>
      <c r="I17" s="66"/>
      <c r="J17" s="66"/>
    </row>
    <row r="18" customFormat="false" ht="14.45" hidden="false" customHeight="true" outlineLevel="0" collapsed="false">
      <c r="B18" s="68" t="s">
        <v>70</v>
      </c>
      <c r="C18" s="68"/>
      <c r="D18" s="68"/>
      <c r="E18" s="68"/>
      <c r="F18" s="68"/>
      <c r="G18" s="68"/>
      <c r="H18" s="68"/>
      <c r="I18" s="68"/>
      <c r="J18" s="68"/>
    </row>
    <row r="19" customFormat="false" ht="14.45" hidden="false" customHeight="true" outlineLevel="0" collapsed="false">
      <c r="B19" s="63" t="n">
        <v>1</v>
      </c>
      <c r="C19" s="60" t="s">
        <v>71</v>
      </c>
      <c r="D19" s="60"/>
      <c r="E19" s="60"/>
      <c r="F19" s="60"/>
      <c r="G19" s="60"/>
      <c r="H19" s="60"/>
      <c r="I19" s="180" t="s">
        <v>29</v>
      </c>
      <c r="J19" s="180"/>
    </row>
    <row r="20" customFormat="false" ht="14.45" hidden="false" customHeight="true" outlineLevel="0" collapsed="false">
      <c r="B20" s="63" t="n">
        <v>2</v>
      </c>
      <c r="C20" s="60" t="s">
        <v>73</v>
      </c>
      <c r="D20" s="60"/>
      <c r="E20" s="60"/>
      <c r="F20" s="60"/>
      <c r="G20" s="60"/>
      <c r="H20" s="60"/>
      <c r="I20" s="70" t="s">
        <v>74</v>
      </c>
      <c r="J20" s="70"/>
    </row>
    <row r="21" customFormat="false" ht="14.45" hidden="false" customHeight="true" outlineLevel="0" collapsed="false">
      <c r="B21" s="63" t="n">
        <v>3</v>
      </c>
      <c r="C21" s="60" t="s">
        <v>75</v>
      </c>
      <c r="D21" s="60"/>
      <c r="E21" s="60"/>
      <c r="F21" s="60"/>
      <c r="G21" s="60"/>
      <c r="H21" s="60"/>
      <c r="I21" s="69" t="n">
        <v>1222.93</v>
      </c>
      <c r="J21" s="69"/>
    </row>
    <row r="22" customFormat="false" ht="14.45" hidden="false" customHeight="true" outlineLevel="0" collapsed="false">
      <c r="B22" s="63" t="n">
        <v>4</v>
      </c>
      <c r="C22" s="60" t="s">
        <v>76</v>
      </c>
      <c r="D22" s="60"/>
      <c r="E22" s="60"/>
      <c r="F22" s="60"/>
      <c r="G22" s="60"/>
      <c r="H22" s="60"/>
      <c r="I22" s="71" t="str">
        <f aca="false">I19</f>
        <v>Auxiliar de Serviços Gerais</v>
      </c>
      <c r="J22" s="71"/>
    </row>
    <row r="23" customFormat="false" ht="14.45" hidden="false" customHeight="true" outlineLevel="0" collapsed="false">
      <c r="B23" s="63" t="n">
        <v>5</v>
      </c>
      <c r="C23" s="60" t="s">
        <v>77</v>
      </c>
      <c r="D23" s="60"/>
      <c r="E23" s="60"/>
      <c r="F23" s="60"/>
      <c r="G23" s="60"/>
      <c r="H23" s="60"/>
      <c r="I23" s="71" t="s">
        <v>78</v>
      </c>
      <c r="J23" s="71"/>
    </row>
    <row r="24" customFormat="fals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5" hidden="false" customHeight="true" outlineLevel="0" collapsed="false">
      <c r="B25" s="72" t="s">
        <v>79</v>
      </c>
      <c r="C25" s="72"/>
      <c r="D25" s="72"/>
      <c r="E25" s="72"/>
      <c r="F25" s="72"/>
      <c r="G25" s="72"/>
      <c r="H25" s="72"/>
      <c r="I25" s="72"/>
      <c r="J25" s="72"/>
    </row>
    <row r="26" customFormat="false" ht="1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5" hidden="false" customHeight="true" outlineLevel="0" collapsed="false">
      <c r="B27" s="60" t="s">
        <v>80</v>
      </c>
      <c r="C27" s="60"/>
      <c r="D27" s="60"/>
      <c r="E27" s="60"/>
      <c r="F27" s="60"/>
      <c r="G27" s="60"/>
      <c r="H27" s="60"/>
      <c r="I27" s="60"/>
      <c r="J27" s="60"/>
      <c r="K27" s="0" t="s">
        <v>81</v>
      </c>
      <c r="L27" s="0" t="n">
        <v>1.0647002</v>
      </c>
      <c r="M27" s="0" t="s">
        <v>82</v>
      </c>
    </row>
    <row r="28" customFormat="false" ht="38.25" hidden="false" customHeight="true" outlineLevel="0" collapsed="false">
      <c r="B28" s="73" t="n">
        <v>1</v>
      </c>
      <c r="C28" s="62" t="s">
        <v>83</v>
      </c>
      <c r="D28" s="62"/>
      <c r="E28" s="62"/>
      <c r="F28" s="62"/>
      <c r="G28" s="62"/>
      <c r="H28" s="62"/>
      <c r="I28" s="73" t="s">
        <v>84</v>
      </c>
      <c r="J28" s="73" t="s">
        <v>85</v>
      </c>
      <c r="K28" s="73" t="s">
        <v>85</v>
      </c>
      <c r="L28" s="73" t="s">
        <v>86</v>
      </c>
      <c r="M28" s="74" t="s">
        <v>82</v>
      </c>
    </row>
    <row r="29" customFormat="false" ht="15" hidden="false" customHeight="true" outlineLevel="0" collapsed="false">
      <c r="B29" s="63" t="s">
        <v>55</v>
      </c>
      <c r="C29" s="60" t="s">
        <v>87</v>
      </c>
      <c r="D29" s="60"/>
      <c r="E29" s="60"/>
      <c r="F29" s="60"/>
      <c r="G29" s="60"/>
      <c r="H29" s="60"/>
      <c r="I29" s="60"/>
      <c r="J29" s="75" t="n">
        <f aca="false">I21</f>
        <v>1222.93</v>
      </c>
      <c r="K29" s="75" t="n">
        <v>1322.72</v>
      </c>
      <c r="L29" s="75" t="n">
        <f aca="false">K29</f>
        <v>1322.72</v>
      </c>
      <c r="M29" s="76" t="n">
        <v>1440.84</v>
      </c>
    </row>
    <row r="30" customFormat="false" ht="15" hidden="false" customHeight="true" outlineLevel="0" collapsed="false">
      <c r="B30" s="63" t="s">
        <v>57</v>
      </c>
      <c r="C30" s="60" t="s">
        <v>88</v>
      </c>
      <c r="D30" s="60"/>
      <c r="E30" s="60"/>
      <c r="F30" s="60"/>
      <c r="G30" s="60"/>
      <c r="H30" s="60"/>
      <c r="I30" s="60"/>
      <c r="J30" s="75" t="n">
        <f aca="false">J29/100*20</f>
        <v>244.586</v>
      </c>
      <c r="K30" s="75" t="n">
        <f aca="false">K29/100*20</f>
        <v>264.544</v>
      </c>
      <c r="L30" s="75" t="n">
        <f aca="false">L29/100*20</f>
        <v>264.544</v>
      </c>
      <c r="M30" s="76" t="n">
        <f aca="false">M29/100*20</f>
        <v>288.168</v>
      </c>
    </row>
    <row r="31" customFormat="false" ht="15" hidden="false" customHeight="true" outlineLevel="0" collapsed="false">
      <c r="B31" s="77" t="s">
        <v>89</v>
      </c>
      <c r="C31" s="77"/>
      <c r="D31" s="77"/>
      <c r="E31" s="77"/>
      <c r="F31" s="77"/>
      <c r="G31" s="77"/>
      <c r="H31" s="77"/>
      <c r="I31" s="77"/>
      <c r="J31" s="78" t="n">
        <f aca="false">SUM(J29:J30)</f>
        <v>1467.516</v>
      </c>
      <c r="K31" s="78" t="n">
        <f aca="false">SUM(K29:K30)</f>
        <v>1587.264</v>
      </c>
      <c r="L31" s="78" t="n">
        <f aca="false">SUM(L29:L30)</f>
        <v>1587.264</v>
      </c>
      <c r="M31" s="79" t="n">
        <f aca="false">SUM(M29:M30)</f>
        <v>1729.008</v>
      </c>
    </row>
    <row r="32" customFormat="false" ht="1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5" hidden="false" customHeight="true" outlineLevel="0" collapsed="false">
      <c r="B33" s="62" t="s">
        <v>90</v>
      </c>
      <c r="C33" s="62"/>
      <c r="D33" s="62"/>
      <c r="E33" s="62"/>
      <c r="F33" s="62"/>
      <c r="G33" s="62"/>
      <c r="H33" s="62"/>
      <c r="I33" s="62"/>
      <c r="J33" s="78" t="n">
        <f aca="false">J31+J32</f>
        <v>1467.516</v>
      </c>
      <c r="K33" s="78" t="n">
        <f aca="false">K31+K32</f>
        <v>1587.264</v>
      </c>
      <c r="L33" s="78" t="n">
        <f aca="false">L31+L32</f>
        <v>1587.264</v>
      </c>
      <c r="M33" s="79" t="n">
        <f aca="false">M31+M32</f>
        <v>1729.008</v>
      </c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5" hidden="false" customHeight="true" outlineLevel="0" collapsed="false">
      <c r="B35" s="81" t="s">
        <v>91</v>
      </c>
      <c r="C35" s="81"/>
      <c r="D35" s="81"/>
      <c r="E35" s="81"/>
      <c r="F35" s="81"/>
      <c r="G35" s="81"/>
      <c r="H35" s="81"/>
      <c r="I35" s="81"/>
      <c r="J35" s="81"/>
    </row>
    <row r="36" customFormat="false" ht="1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5" hidden="false" customHeight="false" outlineLevel="0" collapsed="false">
      <c r="B37" s="82" t="s">
        <v>92</v>
      </c>
      <c r="C37" s="82"/>
      <c r="D37" s="82"/>
      <c r="E37" s="82"/>
      <c r="F37" s="82"/>
      <c r="G37" s="82"/>
      <c r="H37" s="82"/>
      <c r="I37" s="82"/>
      <c r="J37" s="82"/>
    </row>
    <row r="38" customFormat="false" ht="15" hidden="false" customHeight="false" outlineLevel="0" collapsed="false">
      <c r="B38" s="83" t="s">
        <v>93</v>
      </c>
      <c r="C38" s="83"/>
      <c r="D38" s="83"/>
      <c r="E38" s="83"/>
      <c r="F38" s="83"/>
      <c r="G38" s="83"/>
      <c r="H38" s="83"/>
      <c r="I38" s="83"/>
      <c r="J38" s="83"/>
    </row>
    <row r="39" customFormat="false" ht="15" hidden="false" customHeight="false" outlineLevel="0" collapsed="false">
      <c r="B39" s="57" t="s">
        <v>94</v>
      </c>
      <c r="C39" s="57" t="s">
        <v>95</v>
      </c>
      <c r="D39" s="57"/>
      <c r="E39" s="57"/>
      <c r="F39" s="57"/>
      <c r="G39" s="57"/>
      <c r="H39" s="57"/>
      <c r="I39" s="57"/>
      <c r="J39" s="58" t="s">
        <v>96</v>
      </c>
      <c r="K39" s="58" t="s">
        <v>96</v>
      </c>
      <c r="L39" s="58" t="s">
        <v>96</v>
      </c>
      <c r="M39" s="58" t="s">
        <v>96</v>
      </c>
    </row>
    <row r="40" customFormat="false" ht="15" hidden="false" customHeight="true" outlineLevel="0" collapsed="false">
      <c r="B40" s="57" t="s">
        <v>55</v>
      </c>
      <c r="C40" s="84" t="s">
        <v>97</v>
      </c>
      <c r="D40" s="84"/>
      <c r="E40" s="84"/>
      <c r="F40" s="84"/>
      <c r="G40" s="84"/>
      <c r="H40" s="84"/>
      <c r="I40" s="85" t="s">
        <v>98</v>
      </c>
      <c r="J40" s="86" t="n">
        <f aca="false">ROUND($J$31/12,2)</f>
        <v>122.29</v>
      </c>
      <c r="K40" s="86" t="n">
        <f aca="false">ROUND($K$31/12,2)</f>
        <v>132.27</v>
      </c>
      <c r="L40" s="86" t="n">
        <f aca="false">ROUND($K$31/12,2)</f>
        <v>132.27</v>
      </c>
      <c r="M40" s="86" t="n">
        <f aca="false">ROUND($M$31/12,2)</f>
        <v>144.08</v>
      </c>
    </row>
    <row r="41" customFormat="false" ht="15" hidden="false" customHeight="true" outlineLevel="0" collapsed="false">
      <c r="B41" s="57" t="s">
        <v>57</v>
      </c>
      <c r="C41" s="87" t="s">
        <v>99</v>
      </c>
      <c r="D41" s="87"/>
      <c r="E41" s="87"/>
      <c r="F41" s="87"/>
      <c r="G41" s="87"/>
      <c r="H41" s="87"/>
      <c r="I41" s="85" t="s">
        <v>100</v>
      </c>
      <c r="J41" s="86" t="n">
        <f aca="false">(J31+J31/3)/12</f>
        <v>163.057333333333</v>
      </c>
      <c r="K41" s="86" t="n">
        <f aca="false">(K31+K31/3)/12</f>
        <v>176.362666666667</v>
      </c>
      <c r="L41" s="86" t="n">
        <f aca="false">(L31+L31/3)/12</f>
        <v>176.362666666667</v>
      </c>
      <c r="M41" s="86" t="n">
        <f aca="false">(M31+M31/3)/12</f>
        <v>192.112</v>
      </c>
    </row>
    <row r="42" customFormat="false" ht="15" hidden="false" customHeight="false" outlineLevel="0" collapsed="false">
      <c r="B42" s="88" t="s">
        <v>101</v>
      </c>
      <c r="C42" s="88"/>
      <c r="D42" s="88"/>
      <c r="E42" s="88"/>
      <c r="F42" s="88"/>
      <c r="G42" s="88"/>
      <c r="H42" s="88"/>
      <c r="I42" s="88"/>
      <c r="J42" s="89" t="n">
        <f aca="false">SUM(J40+J41)</f>
        <v>285.347333333333</v>
      </c>
      <c r="K42" s="89" t="n">
        <f aca="false">SUM(K40+K41)</f>
        <v>308.632666666667</v>
      </c>
      <c r="L42" s="89" t="n">
        <f aca="false">SUM(L40+L41)</f>
        <v>308.632666666667</v>
      </c>
      <c r="M42" s="90" t="n">
        <f aca="false">SUM(M40+M41)</f>
        <v>336.192</v>
      </c>
    </row>
    <row r="43" customFormat="false" ht="1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5" hidden="false" customHeight="true" outlineLevel="0" collapsed="false">
      <c r="B44" s="67" t="s">
        <v>102</v>
      </c>
      <c r="C44" s="67"/>
      <c r="D44" s="67"/>
      <c r="E44" s="67"/>
      <c r="F44" s="67"/>
      <c r="G44" s="67"/>
      <c r="H44" s="67"/>
      <c r="I44" s="67"/>
      <c r="J44" s="67"/>
    </row>
    <row r="45" customFormat="false" ht="1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5" hidden="false" customHeight="true" outlineLevel="0" collapsed="false">
      <c r="B46" s="84" t="s">
        <v>103</v>
      </c>
      <c r="C46" s="84"/>
      <c r="D46" s="84"/>
      <c r="E46" s="84"/>
      <c r="F46" s="84"/>
      <c r="G46" s="84"/>
      <c r="H46" s="84"/>
      <c r="I46" s="84"/>
      <c r="J46" s="84"/>
    </row>
    <row r="47" customFormat="false" ht="25.5" hidden="false" customHeight="true" outlineLevel="0" collapsed="false">
      <c r="B47" s="91" t="s">
        <v>104</v>
      </c>
      <c r="C47" s="62" t="s">
        <v>105</v>
      </c>
      <c r="D47" s="62"/>
      <c r="E47" s="62"/>
      <c r="F47" s="62"/>
      <c r="G47" s="62"/>
      <c r="H47" s="62"/>
      <c r="I47" s="62" t="s">
        <v>106</v>
      </c>
      <c r="J47" s="62" t="s">
        <v>85</v>
      </c>
      <c r="K47" s="62" t="s">
        <v>85</v>
      </c>
      <c r="L47" s="62" t="s">
        <v>85</v>
      </c>
      <c r="M47" s="92" t="s">
        <v>85</v>
      </c>
    </row>
    <row r="48" customFormat="false" ht="15" hidden="false" customHeight="true" outlineLevel="0" collapsed="false">
      <c r="B48" s="93" t="s">
        <v>55</v>
      </c>
      <c r="C48" s="60" t="s">
        <v>107</v>
      </c>
      <c r="D48" s="60"/>
      <c r="E48" s="60"/>
      <c r="F48" s="60"/>
      <c r="G48" s="60"/>
      <c r="H48" s="60"/>
      <c r="I48" s="94" t="n">
        <v>0.2</v>
      </c>
      <c r="J48" s="95" t="n">
        <f aca="false">ROUND(($J$31+$J$42)*I48,2)</f>
        <v>350.57</v>
      </c>
      <c r="K48" s="95" t="n">
        <f aca="false">ROUND(($K$31+$K$42)*I48,2)</f>
        <v>379.18</v>
      </c>
      <c r="L48" s="95" t="n">
        <f aca="false">ROUND((L$31+L$42)*$I$48,2)</f>
        <v>379.18</v>
      </c>
      <c r="M48" s="95" t="n">
        <f aca="false">ROUND(($M$31+$M$42)*I48,2)</f>
        <v>413.04</v>
      </c>
    </row>
    <row r="49" customFormat="false" ht="15" hidden="false" customHeight="true" outlineLevel="0" collapsed="false">
      <c r="B49" s="93" t="s">
        <v>57</v>
      </c>
      <c r="C49" s="60" t="s">
        <v>108</v>
      </c>
      <c r="D49" s="60"/>
      <c r="E49" s="60"/>
      <c r="F49" s="60"/>
      <c r="G49" s="60"/>
      <c r="H49" s="60"/>
      <c r="I49" s="96" t="n">
        <v>0.025</v>
      </c>
      <c r="J49" s="95" t="n">
        <f aca="false">ROUND(($J$31+$J$42)*I49,2)</f>
        <v>43.82</v>
      </c>
      <c r="K49" s="95" t="n">
        <f aca="false">ROUND(($K$31+$K$42)*I49,2)</f>
        <v>47.4</v>
      </c>
      <c r="L49" s="95" t="n">
        <f aca="false">ROUND((L$31+L$42)*$I$49,2)</f>
        <v>47.4</v>
      </c>
      <c r="M49" s="95" t="n">
        <f aca="false">ROUND(($M$31+$M$42)*I49,2)</f>
        <v>51.63</v>
      </c>
    </row>
    <row r="50" customFormat="false" ht="15" hidden="false" customHeight="true" outlineLevel="0" collapsed="false">
      <c r="B50" s="93" t="s">
        <v>60</v>
      </c>
      <c r="C50" s="60" t="s">
        <v>109</v>
      </c>
      <c r="D50" s="60"/>
      <c r="E50" s="97" t="s">
        <v>110</v>
      </c>
      <c r="F50" s="98" t="n">
        <v>0.02</v>
      </c>
      <c r="G50" s="99" t="s">
        <v>111</v>
      </c>
      <c r="H50" s="100" t="n">
        <v>1.16</v>
      </c>
      <c r="I50" s="101" t="n">
        <f aca="false">SUM(F50*H50)</f>
        <v>0.0232</v>
      </c>
      <c r="J50" s="95" t="n">
        <f aca="false">ROUND(($J$31+$J$42)*I50,2)</f>
        <v>40.67</v>
      </c>
      <c r="K50" s="95" t="n">
        <f aca="false">ROUND(($K$31+$K$42)*I50,2)</f>
        <v>43.98</v>
      </c>
      <c r="L50" s="95" t="n">
        <f aca="false">ROUND((L$31+L$42)*$I$50,2)</f>
        <v>43.98</v>
      </c>
      <c r="M50" s="95" t="n">
        <f aca="false">ROUND(($M$31+$M$42)*I50,2)</f>
        <v>47.91</v>
      </c>
    </row>
    <row r="51" customFormat="false" ht="15" hidden="false" customHeight="true" outlineLevel="0" collapsed="false">
      <c r="B51" s="93" t="s">
        <v>63</v>
      </c>
      <c r="C51" s="60" t="s">
        <v>112</v>
      </c>
      <c r="D51" s="60"/>
      <c r="E51" s="60"/>
      <c r="F51" s="60"/>
      <c r="G51" s="60"/>
      <c r="H51" s="60"/>
      <c r="I51" s="94" t="n">
        <v>0.015</v>
      </c>
      <c r="J51" s="95" t="n">
        <f aca="false">ROUND(($J$31+$J$42)*I51,2)</f>
        <v>26.29</v>
      </c>
      <c r="K51" s="95" t="n">
        <f aca="false">ROUND(($K$31+$K$42)*I51,2)</f>
        <v>28.44</v>
      </c>
      <c r="L51" s="95" t="n">
        <f aca="false">ROUND((L$31+L$42)*$I$51,2)</f>
        <v>28.44</v>
      </c>
      <c r="M51" s="95" t="n">
        <f aca="false">ROUND(($M$31+$M$42)*I51,2)</f>
        <v>30.98</v>
      </c>
    </row>
    <row r="52" customFormat="false" ht="15" hidden="false" customHeight="true" outlineLevel="0" collapsed="false">
      <c r="B52" s="93" t="s">
        <v>65</v>
      </c>
      <c r="C52" s="60" t="s">
        <v>113</v>
      </c>
      <c r="D52" s="60"/>
      <c r="E52" s="60"/>
      <c r="F52" s="60"/>
      <c r="G52" s="60"/>
      <c r="H52" s="60"/>
      <c r="I52" s="94" t="n">
        <v>0.01</v>
      </c>
      <c r="J52" s="95" t="n">
        <f aca="false">ROUND(($J$31+$J$42)*I52,2)</f>
        <v>17.53</v>
      </c>
      <c r="K52" s="95" t="n">
        <f aca="false">ROUND(($K$31+$K$42)*I52,2)</f>
        <v>18.96</v>
      </c>
      <c r="L52" s="95" t="n">
        <f aca="false">ROUND((L$31+L$42)*$I$52,2)</f>
        <v>18.96</v>
      </c>
      <c r="M52" s="95" t="n">
        <f aca="false">ROUND(($M$31+$M$42)*I52,2)</f>
        <v>20.65</v>
      </c>
    </row>
    <row r="53" customFormat="false" ht="15" hidden="false" customHeight="true" outlineLevel="0" collapsed="false">
      <c r="B53" s="93" t="s">
        <v>114</v>
      </c>
      <c r="C53" s="60" t="s">
        <v>115</v>
      </c>
      <c r="D53" s="60"/>
      <c r="E53" s="60"/>
      <c r="F53" s="60"/>
      <c r="G53" s="60"/>
      <c r="H53" s="60"/>
      <c r="I53" s="96" t="n">
        <v>0.006</v>
      </c>
      <c r="J53" s="95" t="n">
        <f aca="false">ROUND(($J$31+$J$42)*I53,2)</f>
        <v>10.52</v>
      </c>
      <c r="K53" s="95" t="n">
        <f aca="false">ROUND(($K$31+$K$42)*I53,2)</f>
        <v>11.38</v>
      </c>
      <c r="L53" s="95" t="n">
        <f aca="false">ROUND((L$31+L$42)*$I$53,2)</f>
        <v>11.38</v>
      </c>
      <c r="M53" s="95" t="n">
        <f aca="false">ROUND(($M$31+$M$42)*I53,2)</f>
        <v>12.39</v>
      </c>
    </row>
    <row r="54" customFormat="false" ht="15" hidden="false" customHeight="true" outlineLevel="0" collapsed="false">
      <c r="B54" s="93" t="s">
        <v>116</v>
      </c>
      <c r="C54" s="60" t="s">
        <v>117</v>
      </c>
      <c r="D54" s="60"/>
      <c r="E54" s="60"/>
      <c r="F54" s="60"/>
      <c r="G54" s="60"/>
      <c r="H54" s="60"/>
      <c r="I54" s="94" t="n">
        <v>0.002</v>
      </c>
      <c r="J54" s="95" t="n">
        <f aca="false">ROUND(($J$31+$J$42)*I54,2)</f>
        <v>3.51</v>
      </c>
      <c r="K54" s="95" t="n">
        <f aca="false">ROUND(($K$31+$K$42)*I54,2)</f>
        <v>3.79</v>
      </c>
      <c r="L54" s="95" t="n">
        <f aca="false">ROUND((L$31+L$42)*$I$54,2)</f>
        <v>3.79</v>
      </c>
      <c r="M54" s="95" t="n">
        <f aca="false">ROUND(($M$31+$M$42)*I54,2)</f>
        <v>4.13</v>
      </c>
    </row>
    <row r="55" customFormat="false" ht="15" hidden="false" customHeight="true" outlineLevel="0" collapsed="false">
      <c r="B55" s="93" t="s">
        <v>118</v>
      </c>
      <c r="C55" s="60" t="s">
        <v>119</v>
      </c>
      <c r="D55" s="60"/>
      <c r="E55" s="60"/>
      <c r="F55" s="60"/>
      <c r="G55" s="60"/>
      <c r="H55" s="60"/>
      <c r="I55" s="96" t="n">
        <v>0.08</v>
      </c>
      <c r="J55" s="95" t="n">
        <f aca="false">ROUND(($J$31+$J$42)*I55,2)</f>
        <v>140.23</v>
      </c>
      <c r="K55" s="95" t="n">
        <f aca="false">ROUND(($K$31+$K$42)*I55,2)</f>
        <v>151.67</v>
      </c>
      <c r="L55" s="95" t="n">
        <f aca="false">ROUND((L$31+L$42)*$I$55,2)</f>
        <v>151.67</v>
      </c>
      <c r="M55" s="95" t="n">
        <f aca="false">ROUND(($M$31+$M$42)*I55,2)</f>
        <v>165.22</v>
      </c>
    </row>
    <row r="56" customFormat="false" ht="15" hidden="false" customHeight="false" outlineLevel="0" collapsed="false">
      <c r="B56" s="88" t="s">
        <v>101</v>
      </c>
      <c r="C56" s="88"/>
      <c r="D56" s="88"/>
      <c r="E56" s="88"/>
      <c r="F56" s="88"/>
      <c r="G56" s="88"/>
      <c r="H56" s="88"/>
      <c r="I56" s="102" t="n">
        <f aca="false">SUM(I48:I55)</f>
        <v>0.3612</v>
      </c>
      <c r="J56" s="103" t="n">
        <f aca="false">SUM(J48:J55)</f>
        <v>633.14</v>
      </c>
      <c r="K56" s="103" t="n">
        <f aca="false">SUM(K48:K55)</f>
        <v>684.8</v>
      </c>
      <c r="L56" s="103" t="n">
        <f aca="false">SUM(L48:L55)</f>
        <v>684.8</v>
      </c>
      <c r="M56" s="104" t="n">
        <f aca="false">SUM(M48:M55)</f>
        <v>745.95</v>
      </c>
    </row>
    <row r="57" customFormat="false" ht="15" hidden="false" customHeight="false" outlineLevel="0" collapsed="false">
      <c r="B57" s="105"/>
      <c r="C57" s="106"/>
      <c r="D57" s="106"/>
      <c r="E57" s="106"/>
      <c r="F57" s="106"/>
      <c r="G57" s="106"/>
      <c r="H57" s="106"/>
      <c r="I57" s="107"/>
      <c r="J57" s="108"/>
      <c r="K57" s="108"/>
      <c r="L57" s="108"/>
      <c r="M57" s="108"/>
    </row>
    <row r="58" customFormat="false" ht="15" hidden="false" customHeight="true" outlineLevel="0" collapsed="false">
      <c r="B58" s="67" t="s">
        <v>120</v>
      </c>
      <c r="C58" s="67"/>
      <c r="D58" s="67"/>
      <c r="E58" s="67"/>
      <c r="F58" s="67"/>
      <c r="G58" s="67"/>
      <c r="H58" s="67"/>
      <c r="I58" s="67"/>
      <c r="J58" s="67"/>
    </row>
    <row r="59" customFormat="false" ht="1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5" hidden="false" customHeight="false" outlineLevel="0" collapsed="false">
      <c r="B60" s="82" t="s">
        <v>121</v>
      </c>
      <c r="C60" s="82"/>
      <c r="D60" s="82"/>
      <c r="E60" s="82"/>
      <c r="F60" s="82"/>
      <c r="G60" s="82"/>
      <c r="H60" s="82"/>
      <c r="I60" s="82"/>
      <c r="J60" s="82"/>
    </row>
    <row r="61" customFormat="false" ht="15" hidden="false" customHeight="true" outlineLevel="0" collapsed="false">
      <c r="B61" s="109" t="s">
        <v>122</v>
      </c>
      <c r="C61" s="62" t="s">
        <v>123</v>
      </c>
      <c r="D61" s="62"/>
      <c r="E61" s="62"/>
      <c r="F61" s="62"/>
      <c r="G61" s="62"/>
      <c r="H61" s="62"/>
      <c r="I61" s="62"/>
      <c r="J61" s="62" t="s">
        <v>96</v>
      </c>
      <c r="K61" s="62" t="s">
        <v>96</v>
      </c>
      <c r="L61" s="62" t="s">
        <v>96</v>
      </c>
      <c r="M61" s="92" t="s">
        <v>96</v>
      </c>
    </row>
    <row r="62" customFormat="false" ht="15" hidden="false" customHeight="true" outlineLevel="0" collapsed="false">
      <c r="B62" s="57" t="s">
        <v>55</v>
      </c>
      <c r="C62" s="60" t="s">
        <v>124</v>
      </c>
      <c r="D62" s="60"/>
      <c r="E62" s="60"/>
      <c r="F62" s="60"/>
      <c r="G62" s="60"/>
      <c r="H62" s="60"/>
      <c r="I62" s="60"/>
      <c r="J62" s="110" t="n">
        <f aca="false">IF(ROUND((I65*I63*I64)-(J29*I66),2)&lt;0,0,ROUND((I65*I63*I64)-(J29*I66),2))</f>
        <v>112.3</v>
      </c>
      <c r="K62" s="110" t="n">
        <f aca="false">IF(ROUND((I65*I63*I64)-(K29*I66),2)&lt;0,0,ROUND((I65*I63*I64)-(K29*I66),2))</f>
        <v>106.32</v>
      </c>
      <c r="L62" s="110" t="n">
        <f aca="false">IF(ROUND((I65*I63*I64)-(L29*I66),2)&lt;0,0,ROUND((I65*I63*I64)-(L29*I66),2))</f>
        <v>106.32</v>
      </c>
      <c r="M62" s="110" t="n">
        <f aca="false">IF(ROUND((I65*4.98*I64)-(M29*I66),2)&lt;0,0,ROUND((I65*4.98*I64)-(M29*I66),2))</f>
        <v>132.67</v>
      </c>
    </row>
    <row r="63" customFormat="false" ht="15" hidden="false" customHeight="true" outlineLevel="0" collapsed="false">
      <c r="B63" s="57"/>
      <c r="C63" s="72" t="s">
        <v>125</v>
      </c>
      <c r="D63" s="72"/>
      <c r="E63" s="72"/>
      <c r="F63" s="72"/>
      <c r="G63" s="72"/>
      <c r="H63" s="72"/>
      <c r="I63" s="111" t="n">
        <v>4.22</v>
      </c>
      <c r="J63" s="112" t="s">
        <v>126</v>
      </c>
      <c r="K63" s="112" t="s">
        <v>126</v>
      </c>
      <c r="L63" s="112" t="s">
        <v>126</v>
      </c>
      <c r="M63" s="112" t="s">
        <v>126</v>
      </c>
    </row>
    <row r="64" customFormat="false" ht="15" hidden="false" customHeight="true" outlineLevel="0" collapsed="false">
      <c r="B64" s="57"/>
      <c r="C64" s="72" t="s">
        <v>127</v>
      </c>
      <c r="D64" s="72"/>
      <c r="E64" s="72"/>
      <c r="F64" s="72"/>
      <c r="G64" s="72"/>
      <c r="H64" s="72"/>
      <c r="I64" s="113" t="n">
        <v>2</v>
      </c>
      <c r="J64" s="112"/>
      <c r="K64" s="112"/>
      <c r="L64" s="112"/>
      <c r="M64" s="112"/>
    </row>
    <row r="65" customFormat="false" ht="15" hidden="false" customHeight="true" outlineLevel="0" collapsed="false">
      <c r="B65" s="57"/>
      <c r="C65" s="72" t="s">
        <v>128</v>
      </c>
      <c r="D65" s="72"/>
      <c r="E65" s="72"/>
      <c r="F65" s="72"/>
      <c r="G65" s="72"/>
      <c r="H65" s="72"/>
      <c r="I65" s="114" t="n">
        <v>22</v>
      </c>
      <c r="J65" s="112"/>
      <c r="K65" s="112"/>
      <c r="L65" s="112"/>
      <c r="M65" s="112"/>
    </row>
    <row r="66" customFormat="false" ht="15" hidden="false" customHeight="false" outlineLevel="0" collapsed="false">
      <c r="B66" s="57"/>
      <c r="C66" s="115" t="s">
        <v>129</v>
      </c>
      <c r="D66" s="115"/>
      <c r="E66" s="115"/>
      <c r="F66" s="115"/>
      <c r="G66" s="115"/>
      <c r="H66" s="115"/>
      <c r="I66" s="116" t="n">
        <v>0.06</v>
      </c>
      <c r="J66" s="117"/>
      <c r="K66" s="117"/>
      <c r="L66" s="117"/>
      <c r="M66" s="117"/>
    </row>
    <row r="67" customFormat="false" ht="15" hidden="false" customHeight="true" outlineLevel="0" collapsed="false">
      <c r="B67" s="57" t="s">
        <v>57</v>
      </c>
      <c r="C67" s="60" t="s">
        <v>130</v>
      </c>
      <c r="D67" s="60"/>
      <c r="E67" s="60"/>
      <c r="F67" s="60"/>
      <c r="G67" s="60"/>
      <c r="H67" s="60"/>
      <c r="I67" s="60"/>
      <c r="J67" s="95" t="n">
        <f aca="false">ROUND(I69*I68*(1-I70),2)</f>
        <v>397.05</v>
      </c>
      <c r="K67" s="95" t="n">
        <f aca="false">ROUND(I69*20.08*(1-I70),2)</f>
        <v>437.34</v>
      </c>
      <c r="L67" s="95" t="n">
        <f aca="false">ROUND(I69*20.08*(1-I70),2)</f>
        <v>437.34</v>
      </c>
      <c r="M67" s="95" t="n">
        <f aca="false">ROUND(I69*21.27*(1-I70),2)</f>
        <v>463.26</v>
      </c>
    </row>
    <row r="68" customFormat="false" ht="15" hidden="false" customHeight="true" outlineLevel="0" collapsed="false">
      <c r="B68" s="57"/>
      <c r="C68" s="72" t="s">
        <v>131</v>
      </c>
      <c r="D68" s="72"/>
      <c r="E68" s="72"/>
      <c r="F68" s="72"/>
      <c r="G68" s="72"/>
      <c r="H68" s="72"/>
      <c r="I68" s="111" t="n">
        <v>18.23</v>
      </c>
      <c r="J68" s="112" t="s">
        <v>126</v>
      </c>
      <c r="K68" s="112" t="s">
        <v>126</v>
      </c>
      <c r="L68" s="112" t="s">
        <v>126</v>
      </c>
      <c r="M68" s="112" t="s">
        <v>126</v>
      </c>
    </row>
    <row r="69" customFormat="false" ht="15" hidden="false" customHeight="true" outlineLevel="0" collapsed="false">
      <c r="B69" s="118"/>
      <c r="C69" s="72" t="s">
        <v>132</v>
      </c>
      <c r="D69" s="72"/>
      <c r="E69" s="72"/>
      <c r="F69" s="72"/>
      <c r="G69" s="72"/>
      <c r="H69" s="72"/>
      <c r="I69" s="119" t="n">
        <v>22</v>
      </c>
      <c r="J69" s="112"/>
      <c r="K69" s="112"/>
      <c r="L69" s="112"/>
      <c r="M69" s="112"/>
    </row>
    <row r="70" customFormat="false" ht="15" hidden="false" customHeight="true" outlineLevel="0" collapsed="false">
      <c r="B70" s="118"/>
      <c r="C70" s="72" t="s">
        <v>133</v>
      </c>
      <c r="D70" s="72"/>
      <c r="E70" s="72"/>
      <c r="F70" s="72"/>
      <c r="G70" s="72"/>
      <c r="H70" s="72"/>
      <c r="I70" s="120" t="n">
        <v>0.01</v>
      </c>
      <c r="J70" s="112"/>
      <c r="K70" s="112"/>
      <c r="L70" s="112"/>
      <c r="M70" s="112"/>
    </row>
    <row r="71" customFormat="false" ht="15" hidden="false" customHeight="true" outlineLevel="0" collapsed="false">
      <c r="B71" s="57" t="s">
        <v>60</v>
      </c>
      <c r="C71" s="60" t="s">
        <v>134</v>
      </c>
      <c r="D71" s="60"/>
      <c r="E71" s="60"/>
      <c r="F71" s="60"/>
      <c r="G71" s="60"/>
      <c r="H71" s="60"/>
      <c r="I71" s="60"/>
      <c r="J71" s="121" t="n">
        <v>1</v>
      </c>
      <c r="K71" s="121" t="n">
        <v>1</v>
      </c>
      <c r="L71" s="121" t="n">
        <v>1</v>
      </c>
      <c r="M71" s="122" t="n">
        <v>1</v>
      </c>
    </row>
    <row r="72" customFormat="false" ht="15" hidden="false" customHeight="true" outlineLevel="0" collapsed="false">
      <c r="B72" s="57" t="s">
        <v>63</v>
      </c>
      <c r="C72" s="60" t="s">
        <v>135</v>
      </c>
      <c r="D72" s="60"/>
      <c r="E72" s="60"/>
      <c r="F72" s="60"/>
      <c r="G72" s="60"/>
      <c r="H72" s="60"/>
      <c r="I72" s="60"/>
      <c r="J72" s="123" t="n">
        <v>11</v>
      </c>
      <c r="K72" s="123" t="n">
        <v>11</v>
      </c>
      <c r="L72" s="123" t="n">
        <v>11</v>
      </c>
      <c r="M72" s="124" t="n">
        <v>11</v>
      </c>
    </row>
    <row r="73" customFormat="false" ht="15" hidden="false" customHeight="false" outlineLevel="0" collapsed="false">
      <c r="B73" s="57" t="s">
        <v>65</v>
      </c>
      <c r="C73" s="82" t="s">
        <v>136</v>
      </c>
      <c r="D73" s="82"/>
      <c r="E73" s="82"/>
      <c r="F73" s="82"/>
      <c r="G73" s="82"/>
      <c r="H73" s="82"/>
      <c r="I73" s="82"/>
      <c r="J73" s="125" t="n">
        <f aca="false">J31/100*5</f>
        <v>73.3758</v>
      </c>
      <c r="K73" s="125" t="n">
        <f aca="false">K31/100*7</f>
        <v>111.10848</v>
      </c>
      <c r="L73" s="125" t="n">
        <f aca="false">L31/100*7</f>
        <v>111.10848</v>
      </c>
      <c r="M73" s="125" t="n">
        <f aca="false">M31/100*7</f>
        <v>121.03056</v>
      </c>
    </row>
    <row r="74" customFormat="false" ht="15" hidden="false" customHeight="false" outlineLevel="0" collapsed="false">
      <c r="B74" s="126"/>
      <c r="C74" s="88" t="s">
        <v>101</v>
      </c>
      <c r="D74" s="88"/>
      <c r="E74" s="88"/>
      <c r="F74" s="88"/>
      <c r="G74" s="88"/>
      <c r="H74" s="88"/>
      <c r="I74" s="88"/>
      <c r="J74" s="103" t="n">
        <f aca="false">SUM(J62:J73)</f>
        <v>594.7258</v>
      </c>
      <c r="K74" s="103" t="n">
        <f aca="false">SUM(K62:K73)</f>
        <v>666.76848</v>
      </c>
      <c r="L74" s="103" t="n">
        <f aca="false">SUM(L62:L73)</f>
        <v>666.76848</v>
      </c>
      <c r="M74" s="104" t="n">
        <f aca="false">SUM(M62:M73)</f>
        <v>728.96056</v>
      </c>
    </row>
    <row r="75" customFormat="false" ht="1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5" hidden="false" customHeight="true" outlineLevel="0" collapsed="false">
      <c r="B76" s="72" t="s">
        <v>137</v>
      </c>
      <c r="C76" s="72"/>
      <c r="D76" s="72"/>
      <c r="E76" s="72"/>
      <c r="F76" s="72"/>
      <c r="G76" s="72"/>
      <c r="H76" s="72"/>
      <c r="I76" s="72"/>
      <c r="J76" s="72"/>
    </row>
    <row r="77" customFormat="false" ht="1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5" hidden="false" customHeight="true" outlineLevel="0" collapsed="false">
      <c r="B78" s="60" t="s">
        <v>138</v>
      </c>
      <c r="C78" s="60"/>
      <c r="D78" s="60"/>
      <c r="E78" s="60"/>
      <c r="F78" s="60"/>
      <c r="G78" s="60"/>
      <c r="H78" s="60"/>
      <c r="I78" s="60"/>
      <c r="J78" s="60"/>
    </row>
    <row r="79" customFormat="false" ht="15" hidden="false" customHeight="true" outlineLevel="0" collapsed="false">
      <c r="B79" s="62" t="n">
        <v>2</v>
      </c>
      <c r="C79" s="62" t="s">
        <v>139</v>
      </c>
      <c r="D79" s="62"/>
      <c r="E79" s="62"/>
      <c r="F79" s="62"/>
      <c r="G79" s="62"/>
      <c r="H79" s="62"/>
      <c r="I79" s="62"/>
      <c r="J79" s="62" t="s">
        <v>96</v>
      </c>
      <c r="K79" s="62" t="s">
        <v>96</v>
      </c>
      <c r="L79" s="62" t="s">
        <v>96</v>
      </c>
      <c r="M79" s="92" t="s">
        <v>96</v>
      </c>
    </row>
    <row r="80" customFormat="false" ht="15" hidden="false" customHeight="true" outlineLevel="0" collapsed="false">
      <c r="B80" s="58" t="s">
        <v>94</v>
      </c>
      <c r="C80" s="60" t="s">
        <v>140</v>
      </c>
      <c r="D80" s="60"/>
      <c r="E80" s="60"/>
      <c r="F80" s="60"/>
      <c r="G80" s="60"/>
      <c r="H80" s="60"/>
      <c r="I80" s="60"/>
      <c r="J80" s="86" t="n">
        <f aca="false">J42</f>
        <v>285.347333333333</v>
      </c>
      <c r="K80" s="86" t="n">
        <f aca="false">K42</f>
        <v>308.632666666667</v>
      </c>
      <c r="L80" s="86" t="n">
        <f aca="false">L42</f>
        <v>308.632666666667</v>
      </c>
      <c r="M80" s="86" t="n">
        <f aca="false">M42</f>
        <v>336.192</v>
      </c>
    </row>
    <row r="81" customFormat="false" ht="15" hidden="false" customHeight="true" outlineLevel="0" collapsed="false">
      <c r="B81" s="58" t="s">
        <v>104</v>
      </c>
      <c r="C81" s="60" t="s">
        <v>105</v>
      </c>
      <c r="D81" s="60"/>
      <c r="E81" s="60"/>
      <c r="F81" s="60"/>
      <c r="G81" s="60"/>
      <c r="H81" s="60"/>
      <c r="I81" s="60"/>
      <c r="J81" s="86" t="n">
        <f aca="false">J56</f>
        <v>633.14</v>
      </c>
      <c r="K81" s="86" t="n">
        <f aca="false">K56</f>
        <v>684.8</v>
      </c>
      <c r="L81" s="86" t="n">
        <f aca="false">L56</f>
        <v>684.8</v>
      </c>
      <c r="M81" s="86" t="n">
        <f aca="false">M56</f>
        <v>745.95</v>
      </c>
    </row>
    <row r="82" customFormat="false" ht="15" hidden="false" customHeight="true" outlineLevel="0" collapsed="false">
      <c r="B82" s="58" t="s">
        <v>122</v>
      </c>
      <c r="C82" s="60" t="s">
        <v>123</v>
      </c>
      <c r="D82" s="60"/>
      <c r="E82" s="60"/>
      <c r="F82" s="60"/>
      <c r="G82" s="60"/>
      <c r="H82" s="60"/>
      <c r="I82" s="60"/>
      <c r="J82" s="86" t="n">
        <f aca="false">J74</f>
        <v>594.7258</v>
      </c>
      <c r="K82" s="86" t="n">
        <f aca="false">K74</f>
        <v>666.76848</v>
      </c>
      <c r="L82" s="86" t="n">
        <f aca="false">L74</f>
        <v>666.76848</v>
      </c>
      <c r="M82" s="86" t="n">
        <f aca="false">M74</f>
        <v>728.96056</v>
      </c>
    </row>
    <row r="83" customFormat="false" ht="15" hidden="false" customHeight="true" outlineLevel="0" collapsed="false">
      <c r="B83" s="77" t="s">
        <v>101</v>
      </c>
      <c r="C83" s="77"/>
      <c r="D83" s="77"/>
      <c r="E83" s="77"/>
      <c r="F83" s="77"/>
      <c r="G83" s="77"/>
      <c r="H83" s="77"/>
      <c r="I83" s="77"/>
      <c r="J83" s="127" t="n">
        <f aca="false">SUM(J80+J81+J82)</f>
        <v>1513.21313333333</v>
      </c>
      <c r="K83" s="127" t="n">
        <f aca="false">SUM(K80+K81+K82)</f>
        <v>1660.20114666667</v>
      </c>
      <c r="L83" s="127" t="n">
        <f aca="false">SUM(L80+L81+L82)</f>
        <v>1660.20114666667</v>
      </c>
      <c r="M83" s="128" t="n">
        <f aca="false">SUM(M80+M81+M82)</f>
        <v>1811.10256</v>
      </c>
    </row>
    <row r="84" customFormat="false" ht="1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5" hidden="false" customHeight="false" outlineLevel="0" collapsed="false">
      <c r="B85" s="82" t="s">
        <v>141</v>
      </c>
      <c r="C85" s="82"/>
      <c r="D85" s="82"/>
      <c r="E85" s="82"/>
      <c r="F85" s="82"/>
      <c r="G85" s="82"/>
      <c r="H85" s="82"/>
      <c r="I85" s="82"/>
      <c r="J85" s="82"/>
    </row>
    <row r="86" customFormat="false" ht="15" hidden="false" customHeight="false" outlineLevel="0" collapsed="false">
      <c r="B86" s="129" t="s">
        <v>142</v>
      </c>
      <c r="C86" s="129"/>
      <c r="D86" s="129"/>
      <c r="E86" s="129"/>
      <c r="F86" s="129"/>
      <c r="G86" s="129"/>
      <c r="H86" s="129"/>
      <c r="I86" s="129"/>
      <c r="J86" s="130" t="n">
        <f aca="false">ROUND(J31+J40+J41,2)</f>
        <v>1752.86</v>
      </c>
      <c r="K86" s="130" t="n">
        <f aca="false">ROUND(K31+K40+K41,2)</f>
        <v>1895.9</v>
      </c>
      <c r="L86" s="130" t="n">
        <f aca="false">ROUND(L31+L40+L41,2)</f>
        <v>1895.9</v>
      </c>
      <c r="M86" s="130" t="n">
        <f aca="false">ROUND(M31+M40+M41,2)</f>
        <v>2065.2</v>
      </c>
    </row>
    <row r="87" customFormat="false" ht="15" hidden="false" customHeight="false" outlineLevel="0" collapsed="false">
      <c r="B87" s="109" t="n">
        <v>3</v>
      </c>
      <c r="C87" s="109" t="s">
        <v>143</v>
      </c>
      <c r="D87" s="109"/>
      <c r="E87" s="109"/>
      <c r="F87" s="109"/>
      <c r="G87" s="109"/>
      <c r="H87" s="109"/>
      <c r="I87" s="109"/>
      <c r="J87" s="109" t="s">
        <v>144</v>
      </c>
      <c r="K87" s="109" t="s">
        <v>144</v>
      </c>
      <c r="L87" s="109" t="s">
        <v>144</v>
      </c>
      <c r="M87" s="131" t="s">
        <v>144</v>
      </c>
    </row>
    <row r="88" customFormat="false" ht="15" hidden="false" customHeight="true" outlineLevel="0" collapsed="false">
      <c r="B88" s="57" t="s">
        <v>55</v>
      </c>
      <c r="C88" s="84" t="s">
        <v>145</v>
      </c>
      <c r="D88" s="84"/>
      <c r="E88" s="84"/>
      <c r="F88" s="84"/>
      <c r="G88" s="84"/>
      <c r="H88" s="84"/>
      <c r="I88" s="84"/>
      <c r="J88" s="95" t="n">
        <f aca="false">ROUND((J86/12)*(30/30)*0.05,2)</f>
        <v>7.3</v>
      </c>
      <c r="K88" s="95" t="n">
        <f aca="false">ROUND((K86/12)*(30/30)*0.05,2)</f>
        <v>7.9</v>
      </c>
      <c r="L88" s="95" t="n">
        <f aca="false">ROUND((L86/12)*(30/30)*0.05,2)</f>
        <v>7.9</v>
      </c>
      <c r="M88" s="95" t="n">
        <f aca="false">ROUND((M86/12)*(30/30)*0.05,2)</f>
        <v>8.61</v>
      </c>
    </row>
    <row r="89" customFormat="false" ht="15" hidden="false" customHeight="false" outlineLevel="0" collapsed="false">
      <c r="B89" s="57" t="s">
        <v>57</v>
      </c>
      <c r="C89" s="82" t="s">
        <v>146</v>
      </c>
      <c r="D89" s="82"/>
      <c r="E89" s="82"/>
      <c r="F89" s="82"/>
      <c r="G89" s="82"/>
      <c r="H89" s="82"/>
      <c r="I89" s="82"/>
      <c r="J89" s="95" t="n">
        <f aca="false">ROUND($J$88*I55,2)</f>
        <v>0.58</v>
      </c>
      <c r="K89" s="95" t="n">
        <f aca="false">ROUND($K$88*I55,2)</f>
        <v>0.63</v>
      </c>
      <c r="L89" s="95" t="n">
        <f aca="false">ROUND($K$88*$I$55,2)</f>
        <v>0.63</v>
      </c>
      <c r="M89" s="95" t="n">
        <f aca="false">ROUND($M$88*$I$55,2)</f>
        <v>0.69</v>
      </c>
    </row>
    <row r="90" customFormat="false" ht="15" hidden="false" customHeight="true" outlineLevel="0" collapsed="false">
      <c r="B90" s="57" t="s">
        <v>60</v>
      </c>
      <c r="C90" s="60" t="s">
        <v>147</v>
      </c>
      <c r="D90" s="60"/>
      <c r="E90" s="60"/>
      <c r="F90" s="60"/>
      <c r="G90" s="60"/>
      <c r="H90" s="60"/>
      <c r="I90" s="60"/>
      <c r="J90" s="95" t="n">
        <f aca="false">ROUND(0.4*0.08*J86*0.05,2)</f>
        <v>2.8</v>
      </c>
      <c r="K90" s="95" t="n">
        <f aca="false">ROUND(0.4*0.08*K86*0.05,2)</f>
        <v>3.03</v>
      </c>
      <c r="L90" s="95" t="n">
        <f aca="false">ROUND(0.4*0.08*L86*0.05,2)</f>
        <v>3.03</v>
      </c>
      <c r="M90" s="95" t="n">
        <f aca="false">ROUND(0.4*0.08*M86*0.05,2)</f>
        <v>3.3</v>
      </c>
    </row>
    <row r="91" customFormat="false" ht="15" hidden="false" customHeight="true" outlineLevel="0" collapsed="false">
      <c r="B91" s="57" t="s">
        <v>63</v>
      </c>
      <c r="C91" s="60" t="s">
        <v>148</v>
      </c>
      <c r="D91" s="60"/>
      <c r="E91" s="60"/>
      <c r="F91" s="60"/>
      <c r="G91" s="60"/>
      <c r="H91" s="60"/>
      <c r="I91" s="60"/>
      <c r="J91" s="95" t="n">
        <f aca="false">ROUND(((($J$31/30)*7)/$I$11)*1,2)</f>
        <v>28.54</v>
      </c>
      <c r="K91" s="95" t="n">
        <f aca="false">ROUND(((($K$31/30)*7)/$I$11)*1,2)</f>
        <v>30.86</v>
      </c>
      <c r="L91" s="95" t="n">
        <f aca="false">ROUND(((($K$31/30)*7)/$I$11)*1,2)</f>
        <v>30.86</v>
      </c>
      <c r="M91" s="95" t="n">
        <f aca="false">ROUND(((($M$31/30)*7)/$I$11)*1,2)</f>
        <v>33.62</v>
      </c>
    </row>
    <row r="92" customFormat="false" ht="15" hidden="false" customHeight="false" outlineLevel="0" collapsed="false">
      <c r="B92" s="57" t="s">
        <v>65</v>
      </c>
      <c r="C92" s="82" t="s">
        <v>149</v>
      </c>
      <c r="D92" s="82"/>
      <c r="E92" s="82"/>
      <c r="F92" s="82"/>
      <c r="G92" s="82"/>
      <c r="H92" s="82"/>
      <c r="I92" s="82"/>
      <c r="J92" s="95" t="n">
        <f aca="false">ROUND($I$56*J91,2)</f>
        <v>10.31</v>
      </c>
      <c r="K92" s="95" t="n">
        <f aca="false">ROUND($I$56*K91,2)</f>
        <v>11.15</v>
      </c>
      <c r="L92" s="95" t="n">
        <f aca="false">ROUND($I$56*L91,2)</f>
        <v>11.15</v>
      </c>
      <c r="M92" s="95" t="n">
        <f aca="false">ROUND($I$56*M91,2)</f>
        <v>12.14</v>
      </c>
    </row>
    <row r="93" customFormat="false" ht="15" hidden="false" customHeight="true" outlineLevel="0" collapsed="false">
      <c r="B93" s="57" t="s">
        <v>114</v>
      </c>
      <c r="C93" s="60" t="s">
        <v>150</v>
      </c>
      <c r="D93" s="60"/>
      <c r="E93" s="60"/>
      <c r="F93" s="60"/>
      <c r="G93" s="60"/>
      <c r="H93" s="60"/>
      <c r="I93" s="60"/>
      <c r="J93" s="95" t="n">
        <f aca="false">ROUND(0.4*0.08*J86*1,2)</f>
        <v>56.09</v>
      </c>
      <c r="K93" s="95" t="n">
        <f aca="false">ROUND(0.4*0.08*K86*1,2)</f>
        <v>60.67</v>
      </c>
      <c r="L93" s="95" t="n">
        <f aca="false">ROUND(0.4*0.08*L86*1,2)</f>
        <v>60.67</v>
      </c>
      <c r="M93" s="95" t="n">
        <f aca="false">ROUND(0.4*0.08*M86*1,2)</f>
        <v>66.09</v>
      </c>
    </row>
    <row r="94" customFormat="false" ht="15" hidden="false" customHeight="false" outlineLevel="0" collapsed="false">
      <c r="B94" s="88" t="s">
        <v>101</v>
      </c>
      <c r="C94" s="88"/>
      <c r="D94" s="88"/>
      <c r="E94" s="88"/>
      <c r="F94" s="88"/>
      <c r="G94" s="88"/>
      <c r="H94" s="88"/>
      <c r="I94" s="88"/>
      <c r="J94" s="103" t="n">
        <f aca="false">SUM(J88:J93)</f>
        <v>105.62</v>
      </c>
      <c r="K94" s="103" t="n">
        <f aca="false">SUM(K88:K93)</f>
        <v>114.24</v>
      </c>
      <c r="L94" s="103" t="n">
        <f aca="false">SUM(L88:L93)</f>
        <v>114.24</v>
      </c>
      <c r="M94" s="104" t="n">
        <f aca="false">SUM(M88:M93)</f>
        <v>124.45</v>
      </c>
    </row>
    <row r="95" customFormat="false" ht="15" hidden="false" customHeight="false" outlineLevel="0" collapsed="false"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5" hidden="false" customHeight="true" outlineLevel="0" collapsed="false">
      <c r="B96" s="60" t="s">
        <v>151</v>
      </c>
      <c r="C96" s="60"/>
      <c r="D96" s="60"/>
      <c r="E96" s="60"/>
      <c r="F96" s="60"/>
      <c r="G96" s="60"/>
      <c r="H96" s="60"/>
      <c r="I96" s="60"/>
      <c r="J96" s="60"/>
    </row>
    <row r="97" customFormat="false" ht="15" hidden="false" customHeight="true" outlineLevel="0" collapsed="false">
      <c r="B97" s="67" t="s">
        <v>152</v>
      </c>
      <c r="C97" s="67"/>
      <c r="D97" s="67"/>
      <c r="E97" s="67"/>
      <c r="F97" s="67"/>
      <c r="G97" s="67"/>
      <c r="H97" s="67"/>
      <c r="I97" s="67"/>
      <c r="J97" s="67"/>
    </row>
    <row r="98" customFormat="false" ht="15" hidden="false" customHeight="true" outlineLevel="0" collapsed="false">
      <c r="B98" s="133" t="s">
        <v>211</v>
      </c>
      <c r="C98" s="133"/>
      <c r="D98" s="133"/>
      <c r="E98" s="133"/>
      <c r="F98" s="133"/>
      <c r="G98" s="133"/>
      <c r="H98" s="133"/>
      <c r="I98" s="133"/>
      <c r="J98" s="133"/>
    </row>
    <row r="99" customFormat="false" ht="25.5" hidden="false" customHeight="false" outlineLevel="0" collapsed="false">
      <c r="B99" s="134" t="s">
        <v>154</v>
      </c>
      <c r="C99" s="135" t="n">
        <f aca="false">J31</f>
        <v>1467.516</v>
      </c>
      <c r="D99" s="136" t="s">
        <v>155</v>
      </c>
      <c r="E99" s="135" t="n">
        <f aca="false">J83</f>
        <v>1513.21313333333</v>
      </c>
      <c r="F99" s="136" t="s">
        <v>156</v>
      </c>
      <c r="G99" s="135" t="n">
        <f aca="false">J94</f>
        <v>105.62</v>
      </c>
      <c r="H99" s="136"/>
      <c r="I99" s="136" t="s">
        <v>157</v>
      </c>
      <c r="J99" s="137" t="n">
        <f aca="false">J33+J83+J94</f>
        <v>3086.34913333333</v>
      </c>
      <c r="K99" s="137" t="n">
        <f aca="false">K33+K83+K94</f>
        <v>3361.70514666667</v>
      </c>
      <c r="L99" s="137" t="n">
        <f aca="false">L33+L83+L94</f>
        <v>3361.70514666667</v>
      </c>
      <c r="M99" s="137" t="n">
        <f aca="false">M33+M83+M94</f>
        <v>3664.56056</v>
      </c>
    </row>
    <row r="100" customFormat="false" ht="15" hidden="false" customHeight="true" outlineLevel="0" collapsed="false">
      <c r="B100" s="60" t="s">
        <v>158</v>
      </c>
      <c r="C100" s="60"/>
      <c r="D100" s="60"/>
      <c r="E100" s="60"/>
      <c r="F100" s="60"/>
      <c r="G100" s="60" t="s">
        <v>159</v>
      </c>
      <c r="H100" s="60"/>
      <c r="I100" s="138" t="n">
        <f aca="false">J99/30</f>
        <v>102.878304444444</v>
      </c>
      <c r="J100" s="60"/>
      <c r="K100" s="60"/>
      <c r="L100" s="60"/>
      <c r="M100" s="60"/>
    </row>
    <row r="101" customFormat="false" ht="15" hidden="false" customHeight="false" outlineLevel="0" collapsed="false">
      <c r="B101" s="139" t="s">
        <v>160</v>
      </c>
      <c r="C101" s="109" t="s">
        <v>161</v>
      </c>
      <c r="D101" s="109"/>
      <c r="E101" s="109"/>
      <c r="F101" s="109"/>
      <c r="G101" s="109"/>
      <c r="H101" s="109"/>
      <c r="I101" s="109"/>
      <c r="J101" s="139" t="s">
        <v>96</v>
      </c>
      <c r="K101" s="139" t="s">
        <v>96</v>
      </c>
      <c r="L101" s="139" t="s">
        <v>96</v>
      </c>
      <c r="M101" s="140" t="s">
        <v>96</v>
      </c>
    </row>
    <row r="102" customFormat="false" ht="15" hidden="false" customHeight="true" outlineLevel="0" collapsed="false">
      <c r="B102" s="141" t="s">
        <v>55</v>
      </c>
      <c r="C102" s="60" t="s">
        <v>162</v>
      </c>
      <c r="D102" s="60"/>
      <c r="E102" s="60"/>
      <c r="F102" s="60"/>
      <c r="G102" s="60"/>
      <c r="H102" s="60"/>
      <c r="I102" s="60"/>
      <c r="J102" s="95" t="n">
        <f aca="false">J99/12</f>
        <v>257.195761111111</v>
      </c>
      <c r="K102" s="95" t="n">
        <f aca="false">K99/12</f>
        <v>280.142095555556</v>
      </c>
      <c r="L102" s="95" t="n">
        <f aca="false">L99/12</f>
        <v>280.142095555556</v>
      </c>
      <c r="M102" s="95" t="n">
        <f aca="false">M99/12</f>
        <v>305.380046666667</v>
      </c>
    </row>
    <row r="103" customFormat="false" ht="15" hidden="false" customHeight="false" outlineLevel="0" collapsed="false">
      <c r="B103" s="141" t="s">
        <v>57</v>
      </c>
      <c r="C103" s="82" t="s">
        <v>163</v>
      </c>
      <c r="D103" s="82"/>
      <c r="E103" s="82"/>
      <c r="F103" s="82"/>
      <c r="G103" s="82"/>
      <c r="H103" s="82"/>
      <c r="I103" s="82"/>
      <c r="J103" s="142" t="n">
        <f aca="false">ROUND((($J$99/30)*1)/12,2)</f>
        <v>8.57</v>
      </c>
      <c r="K103" s="142" t="n">
        <f aca="false">ROUND((($K$99/30)*1)/12,2)</f>
        <v>9.34</v>
      </c>
      <c r="L103" s="142" t="n">
        <f aca="false">ROUND((($K$99/30)*1)/12,2)</f>
        <v>9.34</v>
      </c>
      <c r="M103" s="142" t="n">
        <f aca="false">ROUND((($M$99/30)*1)/12,2)</f>
        <v>10.18</v>
      </c>
    </row>
    <row r="104" customFormat="false" ht="15" hidden="false" customHeight="false" outlineLevel="0" collapsed="false">
      <c r="B104" s="141" t="s">
        <v>60</v>
      </c>
      <c r="C104" s="82" t="s">
        <v>164</v>
      </c>
      <c r="D104" s="82"/>
      <c r="E104" s="82"/>
      <c r="F104" s="82"/>
      <c r="G104" s="82"/>
      <c r="H104" s="82"/>
      <c r="I104" s="82"/>
      <c r="J104" s="142" t="n">
        <f aca="false">ROUND((($J$99/30)*5)/12*0.002,2)</f>
        <v>0.09</v>
      </c>
      <c r="K104" s="142" t="n">
        <f aca="false">ROUND((($K$99/30)*5)/12*0.002,2)</f>
        <v>0.09</v>
      </c>
      <c r="L104" s="142" t="n">
        <f aca="false">ROUND((($K$99/30)*5)/12*0.002,2)</f>
        <v>0.09</v>
      </c>
      <c r="M104" s="142" t="n">
        <f aca="false">ROUND((($M$99/30)*5)/12*0.002,2)</f>
        <v>0.1</v>
      </c>
    </row>
    <row r="105" customFormat="false" ht="15" hidden="false" customHeight="true" outlineLevel="0" collapsed="false">
      <c r="B105" s="141" t="s">
        <v>63</v>
      </c>
      <c r="C105" s="60" t="s">
        <v>165</v>
      </c>
      <c r="D105" s="60"/>
      <c r="E105" s="60"/>
      <c r="F105" s="60"/>
      <c r="G105" s="60"/>
      <c r="H105" s="60"/>
      <c r="I105" s="60"/>
      <c r="J105" s="143" t="n">
        <f aca="false">ROUND(((($J$99/30)*15)/12)*0.0025,2)</f>
        <v>0.32</v>
      </c>
      <c r="K105" s="143" t="n">
        <f aca="false">ROUND(((($K$99/30)*15)/12)*0.0025,2)</f>
        <v>0.35</v>
      </c>
      <c r="L105" s="143" t="n">
        <f aca="false">ROUND(((($K$99/30)*15)/12)*0.0025,2)</f>
        <v>0.35</v>
      </c>
      <c r="M105" s="143" t="n">
        <f aca="false">ROUND(((($M$99/30)*15)/12)*0.0025,2)</f>
        <v>0.38</v>
      </c>
    </row>
    <row r="106" customFormat="false" ht="15" hidden="false" customHeight="true" outlineLevel="0" collapsed="false">
      <c r="B106" s="141" t="s">
        <v>65</v>
      </c>
      <c r="C106" s="60" t="s">
        <v>166</v>
      </c>
      <c r="D106" s="60"/>
      <c r="E106" s="60"/>
      <c r="F106" s="60"/>
      <c r="G106" s="60"/>
      <c r="H106" s="60"/>
      <c r="I106" s="60"/>
      <c r="J106" s="95" t="n">
        <f aca="false">ROUND(((($J$31+$J$31/3)+(J56+J74+J94))*(4/12)/12)*0.01,2)</f>
        <v>0.91</v>
      </c>
      <c r="K106" s="95" t="n">
        <f aca="false">ROUND(((($K$31+$K$31/3)+(K56+K74+K94))*(4/12)/12)*0.01,2)</f>
        <v>1</v>
      </c>
      <c r="L106" s="95" t="n">
        <f aca="false">ROUND(((($K$31+$K$31/3)+(L56+L74+L94))*(4/12)/12)*0.01,2)</f>
        <v>1</v>
      </c>
      <c r="M106" s="95" t="n">
        <f aca="false">ROUND(((($M$31+$M$31/3)+(M56+M74+M94))*(4/12)/12)*0.01,2)</f>
        <v>1.08</v>
      </c>
    </row>
    <row r="107" customFormat="false" ht="15" hidden="false" customHeight="false" outlineLevel="0" collapsed="false">
      <c r="B107" s="141" t="s">
        <v>114</v>
      </c>
      <c r="C107" s="82" t="s">
        <v>167</v>
      </c>
      <c r="D107" s="82"/>
      <c r="E107" s="82"/>
      <c r="F107" s="82"/>
      <c r="G107" s="82"/>
      <c r="H107" s="82"/>
      <c r="I107" s="82"/>
      <c r="J107" s="143" t="n">
        <f aca="false">ROUND(((($J$99/30)*3)/12),2)</f>
        <v>25.72</v>
      </c>
      <c r="K107" s="143" t="n">
        <f aca="false">ROUND(((($K$99/30)*3)/12),2)</f>
        <v>28.01</v>
      </c>
      <c r="L107" s="143" t="n">
        <f aca="false">ROUND(((($K$99/30)*3)/12),2)</f>
        <v>28.01</v>
      </c>
      <c r="M107" s="143" t="n">
        <f aca="false">ROUND(((($M$99/30)*3)/12),2)</f>
        <v>30.54</v>
      </c>
    </row>
    <row r="108" customFormat="false" ht="15" hidden="false" customHeight="false" outlineLevel="0" collapsed="false">
      <c r="B108" s="88" t="s">
        <v>101</v>
      </c>
      <c r="C108" s="88"/>
      <c r="D108" s="88"/>
      <c r="E108" s="88"/>
      <c r="F108" s="88"/>
      <c r="G108" s="88"/>
      <c r="H108" s="88"/>
      <c r="I108" s="88"/>
      <c r="J108" s="103" t="n">
        <f aca="false">J102+J103+J104+J105+J106+J107</f>
        <v>292.805761111111</v>
      </c>
      <c r="K108" s="103" t="n">
        <f aca="false">K102+K103+K104+K105+K106+K107</f>
        <v>318.932095555555</v>
      </c>
      <c r="L108" s="103" t="n">
        <f aca="false">L102+L103+L104+L105+L106+L107</f>
        <v>318.932095555555</v>
      </c>
      <c r="M108" s="104" t="n">
        <f aca="false">M102+M103+M104+M105+M106+M107</f>
        <v>347.660046666667</v>
      </c>
    </row>
    <row r="109" customFormat="false" ht="15" hidden="false" customHeight="false" outlineLevel="0" collapsed="false"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5" hidden="false" customHeight="true" outlineLevel="0" collapsed="false">
      <c r="B110" s="60" t="s">
        <v>168</v>
      </c>
      <c r="C110" s="60"/>
      <c r="D110" s="60"/>
      <c r="E110" s="60"/>
      <c r="F110" s="60"/>
      <c r="G110" s="60"/>
      <c r="H110" s="60"/>
      <c r="I110" s="60"/>
      <c r="J110" s="60"/>
    </row>
    <row r="111" customFormat="false" ht="15" hidden="false" customHeight="false" outlineLevel="0" collapsed="false">
      <c r="B111" s="62" t="n">
        <v>4</v>
      </c>
      <c r="C111" s="109" t="s">
        <v>169</v>
      </c>
      <c r="D111" s="109"/>
      <c r="E111" s="109"/>
      <c r="F111" s="109"/>
      <c r="G111" s="109"/>
      <c r="H111" s="109"/>
      <c r="I111" s="109"/>
      <c r="J111" s="144" t="s">
        <v>96</v>
      </c>
      <c r="K111" s="144" t="s">
        <v>96</v>
      </c>
      <c r="L111" s="144" t="s">
        <v>96</v>
      </c>
      <c r="M111" s="145" t="s">
        <v>96</v>
      </c>
    </row>
    <row r="112" customFormat="false" ht="15" hidden="false" customHeight="false" outlineLevel="0" collapsed="false">
      <c r="B112" s="58" t="s">
        <v>160</v>
      </c>
      <c r="C112" s="82" t="s">
        <v>170</v>
      </c>
      <c r="D112" s="82"/>
      <c r="E112" s="82"/>
      <c r="F112" s="82"/>
      <c r="G112" s="82"/>
      <c r="H112" s="82"/>
      <c r="I112" s="82"/>
      <c r="J112" s="95" t="n">
        <f aca="false">J108</f>
        <v>292.805761111111</v>
      </c>
      <c r="K112" s="95" t="n">
        <f aca="false">K108</f>
        <v>318.932095555555</v>
      </c>
      <c r="L112" s="95" t="n">
        <f aca="false">L108</f>
        <v>318.932095555555</v>
      </c>
      <c r="M112" s="95" t="n">
        <f aca="false">M108</f>
        <v>347.660046666667</v>
      </c>
    </row>
    <row r="113" customFormat="false" ht="15" hidden="false" customHeight="true" outlineLevel="0" collapsed="false">
      <c r="B113" s="77" t="s">
        <v>101</v>
      </c>
      <c r="C113" s="77"/>
      <c r="D113" s="77"/>
      <c r="E113" s="77"/>
      <c r="F113" s="77"/>
      <c r="G113" s="77"/>
      <c r="H113" s="77"/>
      <c r="I113" s="77"/>
      <c r="J113" s="103" t="n">
        <f aca="false">J112</f>
        <v>292.805761111111</v>
      </c>
      <c r="K113" s="103" t="n">
        <f aca="false">K112</f>
        <v>318.932095555555</v>
      </c>
      <c r="L113" s="103" t="n">
        <f aca="false">L112</f>
        <v>318.932095555555</v>
      </c>
      <c r="M113" s="104" t="n">
        <f aca="false">M112</f>
        <v>347.660046666667</v>
      </c>
    </row>
    <row r="114" customFormat="false" ht="1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5" hidden="false" customHeight="true" outlineLevel="0" collapsed="false">
      <c r="B115" s="60" t="s">
        <v>171</v>
      </c>
      <c r="C115" s="60"/>
      <c r="D115" s="60"/>
      <c r="E115" s="60"/>
      <c r="F115" s="60"/>
      <c r="G115" s="60"/>
      <c r="H115" s="60"/>
      <c r="I115" s="60"/>
      <c r="J115" s="60"/>
    </row>
    <row r="116" customFormat="false" ht="15" hidden="false" customHeight="true" outlineLevel="0" collapsed="false">
      <c r="B116" s="109" t="n">
        <v>5</v>
      </c>
      <c r="C116" s="62" t="s">
        <v>172</v>
      </c>
      <c r="D116" s="62"/>
      <c r="E116" s="62"/>
      <c r="F116" s="62"/>
      <c r="G116" s="62"/>
      <c r="H116" s="62"/>
      <c r="I116" s="62"/>
      <c r="J116" s="109" t="s">
        <v>96</v>
      </c>
      <c r="K116" s="109" t="s">
        <v>96</v>
      </c>
      <c r="L116" s="109" t="s">
        <v>96</v>
      </c>
      <c r="M116" s="131" t="s">
        <v>96</v>
      </c>
    </row>
    <row r="117" customFormat="false" ht="15" hidden="false" customHeight="true" outlineLevel="0" collapsed="false">
      <c r="B117" s="57" t="s">
        <v>55</v>
      </c>
      <c r="C117" s="60" t="s">
        <v>173</v>
      </c>
      <c r="D117" s="60"/>
      <c r="E117" s="60"/>
      <c r="F117" s="60"/>
      <c r="G117" s="60"/>
      <c r="H117" s="60"/>
      <c r="I117" s="60"/>
      <c r="J117" s="121" t="n">
        <v>35.2083333333333</v>
      </c>
      <c r="K117" s="121" t="n">
        <v>35.2083333333333</v>
      </c>
      <c r="L117" s="121" t="n">
        <f aca="false">K117*L27</f>
        <v>37.4863195416666</v>
      </c>
      <c r="M117" s="122" t="n">
        <f aca="false">L117</f>
        <v>37.4863195416666</v>
      </c>
    </row>
    <row r="118" customFormat="false" ht="15" hidden="false" customHeight="true" outlineLevel="0" collapsed="false">
      <c r="B118" s="57" t="s">
        <v>57</v>
      </c>
      <c r="C118" s="60" t="s">
        <v>174</v>
      </c>
      <c r="D118" s="60"/>
      <c r="E118" s="60"/>
      <c r="F118" s="60"/>
      <c r="G118" s="60"/>
      <c r="H118" s="60"/>
      <c r="I118" s="60"/>
      <c r="J118" s="123" t="n">
        <f aca="false">'LOTE 1 - EQUIPAMENTOS E MATERIA'!G11</f>
        <v>164.611111111111</v>
      </c>
      <c r="K118" s="123" t="n">
        <f aca="false">J118</f>
        <v>164.611111111111</v>
      </c>
      <c r="L118" s="123" t="n">
        <f aca="false">K118*L27</f>
        <v>175.261482922222</v>
      </c>
      <c r="M118" s="124" t="n">
        <f aca="false">L118</f>
        <v>175.261482922222</v>
      </c>
    </row>
    <row r="119" customFormat="false" ht="15" hidden="false" customHeight="true" outlineLevel="0" collapsed="false">
      <c r="B119" s="57" t="s">
        <v>60</v>
      </c>
      <c r="C119" s="60" t="s">
        <v>175</v>
      </c>
      <c r="D119" s="60"/>
      <c r="E119" s="60"/>
      <c r="F119" s="60"/>
      <c r="G119" s="60"/>
      <c r="H119" s="60"/>
      <c r="I119" s="60"/>
      <c r="J119" s="123" t="n">
        <f aca="false">'LOTE 1 - EQUIPAMENTOS E MATERIA'!G57</f>
        <v>408.527962962963</v>
      </c>
      <c r="K119" s="123" t="n">
        <f aca="false">J119</f>
        <v>408.527962962963</v>
      </c>
      <c r="L119" s="123" t="n">
        <f aca="false">K119*L27</f>
        <v>434.959803872259</v>
      </c>
      <c r="M119" s="124" t="n">
        <f aca="false">L119</f>
        <v>434.959803872259</v>
      </c>
    </row>
    <row r="120" customFormat="false" ht="15" hidden="false" customHeight="true" outlineLevel="0" collapsed="false">
      <c r="B120" s="57" t="s">
        <v>63</v>
      </c>
      <c r="C120" s="60" t="s">
        <v>176</v>
      </c>
      <c r="D120" s="60"/>
      <c r="E120" s="60"/>
      <c r="F120" s="60"/>
      <c r="G120" s="60"/>
      <c r="H120" s="60"/>
      <c r="I120" s="60"/>
      <c r="J120" s="137"/>
      <c r="K120" s="137"/>
      <c r="L120" s="137"/>
      <c r="M120" s="137"/>
    </row>
    <row r="121" customFormat="false" ht="15" hidden="false" customHeight="false" outlineLevel="0" collapsed="false">
      <c r="B121" s="88" t="s">
        <v>101</v>
      </c>
      <c r="C121" s="88"/>
      <c r="D121" s="88"/>
      <c r="E121" s="88"/>
      <c r="F121" s="88"/>
      <c r="G121" s="88"/>
      <c r="H121" s="88"/>
      <c r="I121" s="88"/>
      <c r="J121" s="127" t="n">
        <f aca="false">SUM(J117:J120)</f>
        <v>608.347407407407</v>
      </c>
      <c r="K121" s="127" t="n">
        <f aca="false">SUM(K117:K120)</f>
        <v>608.347407407407</v>
      </c>
      <c r="L121" s="127" t="n">
        <f aca="false">SUM(L117:L120)</f>
        <v>647.707606336148</v>
      </c>
      <c r="M121" s="128" t="n">
        <f aca="false">SUM(M117:M120)</f>
        <v>647.707606336148</v>
      </c>
    </row>
    <row r="122" customFormat="false" ht="1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5" hidden="false" customHeight="false" outlineLevel="0" collapsed="false">
      <c r="B123" s="146" t="s">
        <v>177</v>
      </c>
      <c r="C123" s="146"/>
      <c r="D123" s="146"/>
      <c r="E123" s="146"/>
      <c r="F123" s="146"/>
      <c r="G123" s="146"/>
      <c r="H123" s="146"/>
      <c r="I123" s="146"/>
      <c r="J123" s="146"/>
    </row>
    <row r="124" customFormat="false" ht="15" hidden="false" customHeight="fals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9"/>
      <c r="K124" s="149"/>
      <c r="L124" s="149"/>
      <c r="M124" s="149"/>
    </row>
    <row r="125" customFormat="false" ht="15" hidden="false" customHeight="false" outlineLevel="0" collapsed="false">
      <c r="B125" s="82" t="s">
        <v>178</v>
      </c>
      <c r="C125" s="82"/>
      <c r="D125" s="82"/>
      <c r="E125" s="82"/>
      <c r="F125" s="82"/>
      <c r="G125" s="82"/>
      <c r="H125" s="82"/>
      <c r="I125" s="82"/>
      <c r="J125" s="82"/>
    </row>
    <row r="126" customFormat="false" ht="25.5" hidden="false" customHeight="false" outlineLevel="0" collapsed="false">
      <c r="B126" s="109" t="n">
        <v>6</v>
      </c>
      <c r="C126" s="109" t="s">
        <v>179</v>
      </c>
      <c r="D126" s="109"/>
      <c r="E126" s="109"/>
      <c r="F126" s="109"/>
      <c r="G126" s="109"/>
      <c r="H126" s="109"/>
      <c r="I126" s="62" t="s">
        <v>106</v>
      </c>
      <c r="J126" s="150" t="s">
        <v>85</v>
      </c>
      <c r="K126" s="150" t="s">
        <v>85</v>
      </c>
      <c r="L126" s="150" t="s">
        <v>85</v>
      </c>
      <c r="M126" s="151" t="s">
        <v>85</v>
      </c>
    </row>
    <row r="127" customFormat="false" ht="15" hidden="false" customHeight="true" outlineLevel="0" collapsed="false">
      <c r="B127" s="152" t="s">
        <v>180</v>
      </c>
      <c r="C127" s="152"/>
      <c r="D127" s="152"/>
      <c r="E127" s="152"/>
      <c r="F127" s="152"/>
      <c r="G127" s="152"/>
      <c r="H127" s="152"/>
      <c r="I127" s="153" t="s">
        <v>126</v>
      </c>
      <c r="J127" s="154" t="n">
        <f aca="false">SUM(J33+J83+J94+J113+J121)</f>
        <v>3987.50230185185</v>
      </c>
      <c r="K127" s="154" t="n">
        <f aca="false">SUM(K33+K83+K94+K113+K121)</f>
        <v>4288.98464962963</v>
      </c>
      <c r="L127" s="154" t="n">
        <f aca="false">SUM(L33+L83+L94+L113+L121)</f>
        <v>4328.34484855837</v>
      </c>
      <c r="M127" s="154" t="n">
        <f aca="false">SUM(M33+M83+M94+M113+M121)</f>
        <v>4659.92821300282</v>
      </c>
    </row>
    <row r="128" customFormat="false" ht="15" hidden="false" customHeight="false" outlineLevel="0" collapsed="false">
      <c r="B128" s="57" t="s">
        <v>55</v>
      </c>
      <c r="C128" s="82" t="s">
        <v>181</v>
      </c>
      <c r="D128" s="82"/>
      <c r="E128" s="82"/>
      <c r="F128" s="82"/>
      <c r="G128" s="82"/>
      <c r="H128" s="82"/>
      <c r="I128" s="155" t="n">
        <f aca="false">RESUMO!N9</f>
        <v>0.02001</v>
      </c>
      <c r="J128" s="95" t="n">
        <f aca="false">ROUND(I128*J127,2)</f>
        <v>79.79</v>
      </c>
      <c r="K128" s="95" t="n">
        <f aca="false">ROUND(I128*K127,2)</f>
        <v>85.82</v>
      </c>
      <c r="L128" s="95" t="n">
        <f aca="false">ROUND(I128*$L$127,2)</f>
        <v>86.61</v>
      </c>
      <c r="M128" s="95" t="n">
        <f aca="false">ROUND(I128*M127,2)</f>
        <v>93.25</v>
      </c>
    </row>
    <row r="129" customFormat="false" ht="15" hidden="false" customHeight="true" outlineLevel="0" collapsed="false">
      <c r="B129" s="152" t="s">
        <v>182</v>
      </c>
      <c r="C129" s="152"/>
      <c r="D129" s="152"/>
      <c r="E129" s="152"/>
      <c r="F129" s="152"/>
      <c r="G129" s="152"/>
      <c r="H129" s="152"/>
      <c r="I129" s="156" t="s">
        <v>126</v>
      </c>
      <c r="J129" s="154" t="n">
        <f aca="false">SUM(J33+J83+J94+J113+J121+J128)</f>
        <v>4067.29230185185</v>
      </c>
      <c r="K129" s="154" t="n">
        <f aca="false">SUM(K33+K83+K94+K113+K121+K128)</f>
        <v>4374.80464962963</v>
      </c>
      <c r="L129" s="154" t="n">
        <f aca="false">SUM(L33+L83+L94+L113+L121+L128)</f>
        <v>4414.95484855837</v>
      </c>
      <c r="M129" s="154" t="n">
        <f aca="false">SUM(M33+M83+M94+M113+M121+M128)</f>
        <v>4753.17821300282</v>
      </c>
    </row>
    <row r="130" customFormat="false" ht="15" hidden="false" customHeight="false" outlineLevel="0" collapsed="false">
      <c r="B130" s="57" t="s">
        <v>57</v>
      </c>
      <c r="C130" s="82" t="s">
        <v>183</v>
      </c>
      <c r="D130" s="82"/>
      <c r="E130" s="82"/>
      <c r="F130" s="82"/>
      <c r="G130" s="82"/>
      <c r="H130" s="82"/>
      <c r="I130" s="155" t="n">
        <f aca="false">RESUMO!N10</f>
        <v>0.109108</v>
      </c>
      <c r="J130" s="95" t="n">
        <f aca="false">ROUND(I130*J129,2)</f>
        <v>443.77</v>
      </c>
      <c r="K130" s="95" t="n">
        <f aca="false">ROUND(I130*K129,2)</f>
        <v>477.33</v>
      </c>
      <c r="L130" s="95" t="n">
        <f aca="false">ROUND(I130*$L$129,2)</f>
        <v>481.71</v>
      </c>
      <c r="M130" s="95" t="n">
        <f aca="false">ROUND(I130*M129,2)</f>
        <v>518.61</v>
      </c>
    </row>
    <row r="131" customFormat="false" ht="15" hidden="false" customHeight="true" outlineLevel="0" collapsed="false">
      <c r="B131" s="152" t="s">
        <v>184</v>
      </c>
      <c r="C131" s="152"/>
      <c r="D131" s="152"/>
      <c r="E131" s="152"/>
      <c r="F131" s="152"/>
      <c r="G131" s="152"/>
      <c r="H131" s="152"/>
      <c r="I131" s="156" t="s">
        <v>126</v>
      </c>
      <c r="J131" s="154" t="n">
        <f aca="false">SUM(J33+J83+J94+J113+J121+J128+J130)</f>
        <v>4511.06230185185</v>
      </c>
      <c r="K131" s="154" t="n">
        <f aca="false">SUM(K33+K83+K94+K113+K121+K128+K130)</f>
        <v>4852.13464962963</v>
      </c>
      <c r="L131" s="154" t="n">
        <f aca="false">SUM(L33+L83+L94+L113+L121+L128+L130)</f>
        <v>4896.66484855837</v>
      </c>
      <c r="M131" s="154" t="n">
        <f aca="false">SUM(M33+M83+M94+M113+M121+M128+M130)</f>
        <v>5271.78821300282</v>
      </c>
    </row>
    <row r="132" customFormat="false" ht="15" hidden="false" customHeight="false" outlineLevel="0" collapsed="false">
      <c r="B132" s="57" t="s">
        <v>60</v>
      </c>
      <c r="C132" s="82" t="s">
        <v>185</v>
      </c>
      <c r="D132" s="82"/>
      <c r="E132" s="82"/>
      <c r="F132" s="82"/>
      <c r="G132" s="82"/>
      <c r="H132" s="82"/>
      <c r="I132" s="157" t="s">
        <v>126</v>
      </c>
      <c r="J132" s="158" t="s">
        <v>126</v>
      </c>
      <c r="K132" s="158" t="s">
        <v>126</v>
      </c>
      <c r="L132" s="158" t="s">
        <v>126</v>
      </c>
      <c r="M132" s="158" t="s">
        <v>126</v>
      </c>
    </row>
    <row r="133" customFormat="false" ht="15" hidden="false" customHeight="false" outlineLevel="0" collapsed="false">
      <c r="B133" s="57"/>
      <c r="C133" s="82" t="s">
        <v>186</v>
      </c>
      <c r="D133" s="82"/>
      <c r="E133" s="82"/>
      <c r="F133" s="82"/>
      <c r="G133" s="82"/>
      <c r="H133" s="82"/>
      <c r="I133" s="96" t="n">
        <v>0</v>
      </c>
      <c r="J133" s="95" t="n">
        <f aca="false">J131*I133</f>
        <v>0</v>
      </c>
      <c r="K133" s="95" t="n">
        <f aca="false">K131*J133</f>
        <v>0</v>
      </c>
      <c r="L133" s="95" t="n">
        <f aca="false">L131*K133</f>
        <v>0</v>
      </c>
      <c r="M133" s="95" t="n">
        <f aca="false">M131*L133</f>
        <v>0</v>
      </c>
    </row>
    <row r="134" customFormat="false" ht="15" hidden="false" customHeight="true" outlineLevel="0" collapsed="false">
      <c r="B134" s="57"/>
      <c r="C134" s="72" t="s">
        <v>187</v>
      </c>
      <c r="D134" s="72"/>
      <c r="E134" s="72"/>
      <c r="F134" s="72"/>
      <c r="G134" s="72"/>
      <c r="H134" s="72"/>
      <c r="I134" s="159" t="n">
        <v>0.03</v>
      </c>
      <c r="J134" s="95" t="n">
        <f aca="false">ROUND(($J$131/(1-$I$143))*I134,2)</f>
        <v>144.2</v>
      </c>
      <c r="K134" s="95" t="n">
        <f aca="false">ROUND(($K$131/(1-$I$143))*I134,2)</f>
        <v>155.1</v>
      </c>
      <c r="L134" s="95" t="n">
        <f aca="false">ROUND(($L$131/(1-$I$143))*$I$134,2)</f>
        <v>156.53</v>
      </c>
      <c r="M134" s="95" t="n">
        <f aca="false">ROUND(($M$131/(1-$I$143))*I134,2)</f>
        <v>168.52</v>
      </c>
    </row>
    <row r="135" customFormat="false" ht="15" hidden="false" customHeight="true" outlineLevel="0" collapsed="false">
      <c r="B135" s="57"/>
      <c r="C135" s="72" t="s">
        <v>188</v>
      </c>
      <c r="D135" s="72"/>
      <c r="E135" s="72"/>
      <c r="F135" s="72"/>
      <c r="G135" s="72"/>
      <c r="H135" s="72"/>
      <c r="I135" s="159" t="n">
        <v>0.0065</v>
      </c>
      <c r="J135" s="95" t="n">
        <f aca="false">ROUND(($J$131/(1-$I$143))*I135,2)</f>
        <v>31.24</v>
      </c>
      <c r="K135" s="95" t="n">
        <f aca="false">ROUND(($K$131/(1-$I$143))*I135,2)</f>
        <v>33.61</v>
      </c>
      <c r="L135" s="95" t="n">
        <f aca="false">ROUND((L$131/(1-$I$143))*$I$135,2)</f>
        <v>33.91</v>
      </c>
      <c r="M135" s="95" t="n">
        <f aca="false">ROUND(($M$131/(1-$I$143))*I135,2)</f>
        <v>36.51</v>
      </c>
    </row>
    <row r="136" customFormat="false" ht="15" hidden="false" customHeight="true" outlineLevel="0" collapsed="false">
      <c r="B136" s="57"/>
      <c r="C136" s="84" t="s">
        <v>189</v>
      </c>
      <c r="D136" s="84"/>
      <c r="E136" s="84"/>
      <c r="F136" s="84"/>
      <c r="G136" s="84"/>
      <c r="H136" s="84"/>
      <c r="I136" s="160" t="s">
        <v>126</v>
      </c>
      <c r="J136" s="158" t="s">
        <v>126</v>
      </c>
      <c r="K136" s="158" t="s">
        <v>126</v>
      </c>
      <c r="L136" s="158" t="s">
        <v>126</v>
      </c>
      <c r="M136" s="158" t="s">
        <v>126</v>
      </c>
    </row>
    <row r="137" customFormat="false" ht="15" hidden="false" customHeight="true" outlineLevel="0" collapsed="false">
      <c r="B137" s="57"/>
      <c r="C137" s="84" t="s">
        <v>190</v>
      </c>
      <c r="D137" s="84"/>
      <c r="E137" s="84"/>
      <c r="F137" s="84"/>
      <c r="G137" s="84"/>
      <c r="H137" s="84"/>
      <c r="I137" s="160" t="s">
        <v>126</v>
      </c>
      <c r="J137" s="158" t="s">
        <v>126</v>
      </c>
      <c r="K137" s="158" t="s">
        <v>126</v>
      </c>
      <c r="L137" s="158" t="s">
        <v>126</v>
      </c>
      <c r="M137" s="158" t="s">
        <v>126</v>
      </c>
    </row>
    <row r="138" customFormat="false" ht="15" hidden="false" customHeight="true" outlineLevel="0" collapsed="false">
      <c r="B138" s="57"/>
      <c r="C138" s="72" t="s">
        <v>191</v>
      </c>
      <c r="D138" s="72"/>
      <c r="E138" s="72"/>
      <c r="F138" s="72"/>
      <c r="G138" s="72"/>
      <c r="H138" s="72"/>
      <c r="I138" s="161" t="n">
        <v>0</v>
      </c>
      <c r="J138" s="95" t="n">
        <f aca="false">ROUND(($J$131/(1-$I$143))*I138,2)</f>
        <v>0</v>
      </c>
      <c r="K138" s="95" t="n">
        <f aca="false">ROUND(($J$131/(1-$I$143))*J138,2)</f>
        <v>0</v>
      </c>
      <c r="L138" s="95" t="n">
        <f aca="false">ROUND(($J$131/(1-$I$143))*K138,2)</f>
        <v>0</v>
      </c>
      <c r="M138" s="95" t="n">
        <f aca="false">ROUND(($M$131/(1-$I$143))*L138,2)</f>
        <v>0</v>
      </c>
    </row>
    <row r="139" customFormat="false" ht="15" hidden="false" customHeight="true" outlineLevel="0" collapsed="false">
      <c r="B139" s="57"/>
      <c r="C139" s="60" t="s">
        <v>192</v>
      </c>
      <c r="D139" s="60"/>
      <c r="E139" s="60"/>
      <c r="F139" s="60"/>
      <c r="G139" s="60"/>
      <c r="H139" s="60"/>
      <c r="I139" s="160" t="s">
        <v>126</v>
      </c>
      <c r="J139" s="158" t="s">
        <v>126</v>
      </c>
      <c r="K139" s="158" t="s">
        <v>126</v>
      </c>
      <c r="L139" s="158" t="s">
        <v>126</v>
      </c>
      <c r="M139" s="158" t="s">
        <v>126</v>
      </c>
    </row>
    <row r="140" customFormat="false" ht="15" hidden="false" customHeight="true" outlineLevel="0" collapsed="false">
      <c r="B140" s="57"/>
      <c r="C140" s="162" t="s">
        <v>193</v>
      </c>
      <c r="D140" s="162"/>
      <c r="E140" s="162"/>
      <c r="F140" s="162"/>
      <c r="G140" s="162"/>
      <c r="H140" s="162"/>
      <c r="I140" s="163" t="n">
        <v>0.025</v>
      </c>
      <c r="J140" s="95" t="n">
        <f aca="false">ROUND(($J$131/(1-$I$143))*I140,2)</f>
        <v>120.17</v>
      </c>
      <c r="K140" s="95" t="n">
        <f aca="false">ROUND(($K$131/(1-$I$143))*I140,2)</f>
        <v>129.25</v>
      </c>
      <c r="L140" s="95" t="n">
        <f aca="false">ROUND((L$131/(1-$I$143))*$I$140,2)</f>
        <v>130.44</v>
      </c>
      <c r="M140" s="95" t="n">
        <f aca="false">ROUND(($M$131/(1-$I$143))*I140,2)</f>
        <v>140.43</v>
      </c>
    </row>
    <row r="141" customFormat="false" ht="15" hidden="false" customHeight="false" outlineLevel="0" collapsed="false">
      <c r="B141" s="88" t="s">
        <v>101</v>
      </c>
      <c r="C141" s="88"/>
      <c r="D141" s="88"/>
      <c r="E141" s="88"/>
      <c r="F141" s="88"/>
      <c r="G141" s="88"/>
      <c r="H141" s="88"/>
      <c r="I141" s="88"/>
      <c r="J141" s="103" t="n">
        <f aca="false">SUM(J128+J130+J134+J135+J140+J133)</f>
        <v>819.17</v>
      </c>
      <c r="K141" s="103" t="n">
        <f aca="false">SUM(K128+K130+K134+K135+K140+K133)</f>
        <v>881.11</v>
      </c>
      <c r="L141" s="103" t="n">
        <f aca="false">SUM(L128+L130+L134+L135+L140+L133)</f>
        <v>889.2</v>
      </c>
      <c r="M141" s="104" t="n">
        <f aca="false">SUM(M128+M130+M134+M135+M140+M133)</f>
        <v>957.32</v>
      </c>
    </row>
    <row r="142" customFormat="false" ht="1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5" hidden="false" customHeight="true" outlineLevel="0" collapsed="false">
      <c r="B143" s="164" t="s">
        <v>194</v>
      </c>
      <c r="C143" s="164"/>
      <c r="D143" s="164"/>
      <c r="E143" s="164"/>
      <c r="F143" s="164"/>
      <c r="G143" s="164"/>
      <c r="H143" s="164"/>
      <c r="I143" s="165" t="n">
        <f aca="false">SUM(I133:I140)</f>
        <v>0.0615</v>
      </c>
      <c r="J143" s="166" t="n">
        <f aca="false">SUM(J133:J140)</f>
        <v>295.61</v>
      </c>
      <c r="K143" s="166" t="n">
        <f aca="false">SUM(K133:K140)</f>
        <v>317.96</v>
      </c>
      <c r="L143" s="166" t="n">
        <f aca="false">SUM(L133:L140)</f>
        <v>320.88</v>
      </c>
      <c r="M143" s="166" t="n">
        <f aca="false">SUM(M133:M140)</f>
        <v>345.46</v>
      </c>
    </row>
    <row r="144" customFormat="false" ht="15" hidden="false" customHeight="false" outlineLevel="0" collapsed="false">
      <c r="B144" s="167" t="s">
        <v>195</v>
      </c>
      <c r="C144" s="167"/>
      <c r="D144" s="168" t="s">
        <v>196</v>
      </c>
      <c r="E144" s="168"/>
      <c r="F144" s="168"/>
      <c r="G144" s="168"/>
      <c r="H144" s="168"/>
      <c r="I144" s="168"/>
      <c r="J144" s="168"/>
    </row>
    <row r="145" customFormat="false" ht="15" hidden="false" customHeight="false" outlineLevel="0" collapsed="false">
      <c r="B145" s="167"/>
      <c r="C145" s="167"/>
      <c r="D145" s="169" t="s">
        <v>197</v>
      </c>
      <c r="E145" s="169"/>
      <c r="F145" s="169"/>
      <c r="G145" s="169"/>
      <c r="H145" s="169"/>
      <c r="I145" s="169"/>
      <c r="J145" s="169"/>
    </row>
    <row r="146" customFormat="false" ht="15" hidden="false" customHeight="false" outlineLevel="0" collapsed="false">
      <c r="B146" s="167"/>
      <c r="C146" s="167"/>
      <c r="D146" s="170" t="s">
        <v>198</v>
      </c>
      <c r="E146" s="170"/>
      <c r="F146" s="170"/>
      <c r="G146" s="170"/>
      <c r="H146" s="170"/>
      <c r="I146" s="170"/>
      <c r="J146" s="170"/>
    </row>
    <row r="147" customFormat="false" ht="1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I147" s="171"/>
      <c r="J147" s="171"/>
    </row>
    <row r="148" customFormat="false" ht="15" hidden="false" customHeight="true" outlineLevel="0" collapsed="false">
      <c r="B148" s="72" t="s">
        <v>199</v>
      </c>
      <c r="C148" s="72"/>
      <c r="D148" s="72"/>
      <c r="E148" s="72"/>
      <c r="F148" s="72"/>
      <c r="G148" s="72"/>
      <c r="H148" s="72"/>
      <c r="I148" s="72"/>
      <c r="J148" s="72"/>
    </row>
    <row r="149" customFormat="false" ht="1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5" hidden="false" customHeight="true" outlineLevel="0" collapsed="false">
      <c r="B150" s="172" t="s">
        <v>200</v>
      </c>
      <c r="C150" s="172"/>
      <c r="D150" s="172"/>
      <c r="E150" s="172"/>
      <c r="F150" s="172"/>
      <c r="G150" s="172"/>
      <c r="H150" s="172"/>
      <c r="I150" s="172"/>
      <c r="J150" s="172"/>
    </row>
    <row r="151" customFormat="false" ht="15" hidden="false" customHeight="true" outlineLevel="0" collapsed="false">
      <c r="B151" s="68" t="s">
        <v>201</v>
      </c>
      <c r="C151" s="68"/>
      <c r="D151" s="68"/>
      <c r="E151" s="68"/>
      <c r="F151" s="68"/>
      <c r="G151" s="68"/>
      <c r="H151" s="68"/>
      <c r="I151" s="68"/>
      <c r="J151" s="62" t="s">
        <v>96</v>
      </c>
      <c r="K151" s="62" t="s">
        <v>96</v>
      </c>
      <c r="L151" s="62" t="s">
        <v>96</v>
      </c>
      <c r="M151" s="62" t="s">
        <v>96</v>
      </c>
    </row>
    <row r="152" customFormat="false" ht="15" hidden="false" customHeight="true" outlineLevel="0" collapsed="false">
      <c r="B152" s="173" t="s">
        <v>55</v>
      </c>
      <c r="C152" s="60" t="s">
        <v>202</v>
      </c>
      <c r="D152" s="60"/>
      <c r="E152" s="60"/>
      <c r="F152" s="60"/>
      <c r="G152" s="60"/>
      <c r="H152" s="60"/>
      <c r="I152" s="60"/>
      <c r="J152" s="125" t="n">
        <f aca="false">J33</f>
        <v>1467.516</v>
      </c>
      <c r="K152" s="125" t="n">
        <f aca="false">K33</f>
        <v>1587.264</v>
      </c>
      <c r="L152" s="125" t="n">
        <f aca="false">L33</f>
        <v>1587.264</v>
      </c>
      <c r="M152" s="125" t="n">
        <f aca="false">M33</f>
        <v>1729.008</v>
      </c>
    </row>
    <row r="153" customFormat="false" ht="15" hidden="false" customHeight="true" outlineLevel="0" collapsed="false">
      <c r="B153" s="173" t="s">
        <v>57</v>
      </c>
      <c r="C153" s="60" t="s">
        <v>92</v>
      </c>
      <c r="D153" s="60"/>
      <c r="E153" s="60"/>
      <c r="F153" s="60"/>
      <c r="G153" s="60"/>
      <c r="H153" s="60"/>
      <c r="I153" s="60"/>
      <c r="J153" s="125" t="n">
        <f aca="false">J83</f>
        <v>1513.21313333333</v>
      </c>
      <c r="K153" s="125" t="n">
        <f aca="false">K83</f>
        <v>1660.20114666667</v>
      </c>
      <c r="L153" s="125" t="n">
        <f aca="false">L83</f>
        <v>1660.20114666667</v>
      </c>
      <c r="M153" s="125" t="n">
        <f aca="false">M83</f>
        <v>1811.10256</v>
      </c>
    </row>
    <row r="154" customFormat="false" ht="15" hidden="false" customHeight="true" outlineLevel="0" collapsed="false">
      <c r="B154" s="173" t="s">
        <v>60</v>
      </c>
      <c r="C154" s="60" t="s">
        <v>203</v>
      </c>
      <c r="D154" s="60"/>
      <c r="E154" s="60"/>
      <c r="F154" s="60"/>
      <c r="G154" s="60"/>
      <c r="H154" s="60"/>
      <c r="I154" s="60"/>
      <c r="J154" s="125" t="n">
        <f aca="false">J94</f>
        <v>105.62</v>
      </c>
      <c r="K154" s="125" t="n">
        <f aca="false">K94</f>
        <v>114.24</v>
      </c>
      <c r="L154" s="125" t="n">
        <f aca="false">L94</f>
        <v>114.24</v>
      </c>
      <c r="M154" s="125" t="n">
        <f aca="false">M94</f>
        <v>124.45</v>
      </c>
    </row>
    <row r="155" customFormat="false" ht="15" hidden="false" customHeight="true" outlineLevel="0" collapsed="false">
      <c r="B155" s="173" t="s">
        <v>63</v>
      </c>
      <c r="C155" s="60" t="s">
        <v>204</v>
      </c>
      <c r="D155" s="60"/>
      <c r="E155" s="60"/>
      <c r="F155" s="60"/>
      <c r="G155" s="60"/>
      <c r="H155" s="60"/>
      <c r="I155" s="60"/>
      <c r="J155" s="125" t="n">
        <f aca="false">J113</f>
        <v>292.805761111111</v>
      </c>
      <c r="K155" s="125" t="n">
        <f aca="false">K113</f>
        <v>318.932095555555</v>
      </c>
      <c r="L155" s="125" t="n">
        <f aca="false">L113</f>
        <v>318.932095555555</v>
      </c>
      <c r="M155" s="125" t="n">
        <f aca="false">M113</f>
        <v>347.660046666667</v>
      </c>
    </row>
    <row r="156" customFormat="false" ht="15" hidden="false" customHeight="true" outlineLevel="0" collapsed="false">
      <c r="B156" s="173" t="s">
        <v>65</v>
      </c>
      <c r="C156" s="60" t="s">
        <v>205</v>
      </c>
      <c r="D156" s="60"/>
      <c r="E156" s="60"/>
      <c r="F156" s="60"/>
      <c r="G156" s="60"/>
      <c r="H156" s="60"/>
      <c r="I156" s="60"/>
      <c r="J156" s="125" t="n">
        <f aca="false">J121</f>
        <v>608.347407407407</v>
      </c>
      <c r="K156" s="125" t="n">
        <f aca="false">K121</f>
        <v>608.347407407407</v>
      </c>
      <c r="L156" s="125" t="n">
        <f aca="false">L121</f>
        <v>647.707606336148</v>
      </c>
      <c r="M156" s="125" t="n">
        <f aca="false">M121</f>
        <v>647.707606336148</v>
      </c>
    </row>
    <row r="157" customFormat="false" ht="15" hidden="false" customHeight="true" outlineLevel="0" collapsed="false">
      <c r="B157" s="174" t="s">
        <v>206</v>
      </c>
      <c r="C157" s="174"/>
      <c r="D157" s="174"/>
      <c r="E157" s="174"/>
      <c r="F157" s="174"/>
      <c r="G157" s="174"/>
      <c r="H157" s="174"/>
      <c r="I157" s="174"/>
      <c r="J157" s="127" t="n">
        <f aca="false">SUM(J152:J156)</f>
        <v>3987.50230185185</v>
      </c>
      <c r="K157" s="127" t="n">
        <f aca="false">SUM(K152:K156)</f>
        <v>4288.98464962963</v>
      </c>
      <c r="L157" s="127" t="n">
        <f aca="false">SUM(L152:L156)</f>
        <v>4328.34484855837</v>
      </c>
      <c r="M157" s="127" t="n">
        <f aca="false">SUM(M152:M156)</f>
        <v>4659.92821300282</v>
      </c>
    </row>
    <row r="158" customFormat="false" ht="15" hidden="false" customHeight="true" outlineLevel="0" collapsed="false">
      <c r="B158" s="175" t="s">
        <v>114</v>
      </c>
      <c r="C158" s="176" t="s">
        <v>207</v>
      </c>
      <c r="D158" s="176"/>
      <c r="E158" s="176"/>
      <c r="F158" s="176"/>
      <c r="G158" s="176"/>
      <c r="H158" s="176"/>
      <c r="I158" s="176"/>
      <c r="J158" s="125" t="n">
        <f aca="false">J141</f>
        <v>819.17</v>
      </c>
      <c r="K158" s="125" t="n">
        <f aca="false">K141</f>
        <v>881.11</v>
      </c>
      <c r="L158" s="125" t="n">
        <f aca="false">L141</f>
        <v>889.2</v>
      </c>
      <c r="M158" s="125" t="n">
        <f aca="false">M141</f>
        <v>957.32</v>
      </c>
    </row>
    <row r="159" customFormat="false" ht="15" hidden="false" customHeight="true" outlineLevel="0" collapsed="false">
      <c r="B159" s="174" t="s">
        <v>208</v>
      </c>
      <c r="C159" s="174"/>
      <c r="D159" s="174"/>
      <c r="E159" s="174"/>
      <c r="F159" s="174"/>
      <c r="G159" s="174"/>
      <c r="H159" s="174"/>
      <c r="I159" s="174"/>
      <c r="J159" s="127" t="n">
        <f aca="false">SUM(J157:J158)</f>
        <v>4806.67230185185</v>
      </c>
      <c r="K159" s="127" t="n">
        <f aca="false">SUM(K157:K158)</f>
        <v>5170.09464962963</v>
      </c>
      <c r="L159" s="127" t="n">
        <f aca="false">SUM(L157:L158)</f>
        <v>5217.54484855837</v>
      </c>
      <c r="M159" s="127" t="n">
        <f aca="false">SUM(M157:M158)</f>
        <v>5617.24821300282</v>
      </c>
    </row>
    <row r="160" customFormat="false" ht="15" hidden="false" customHeight="false" outlineLevel="0" collapsed="false">
      <c r="B160" s="181"/>
      <c r="C160" s="181"/>
      <c r="D160" s="181"/>
      <c r="E160" s="181"/>
      <c r="F160" s="181"/>
      <c r="G160" s="181"/>
      <c r="H160" s="181"/>
      <c r="I160" s="181"/>
      <c r="J160" s="181"/>
      <c r="K160" s="182"/>
    </row>
    <row r="161" customFormat="false" ht="25.5" hidden="false" customHeight="false" outlineLevel="0" collapsed="false">
      <c r="B161" s="56"/>
      <c r="C161" s="56"/>
      <c r="D161" s="56"/>
      <c r="E161" s="56"/>
      <c r="F161" s="56"/>
      <c r="G161" s="56"/>
      <c r="H161" s="56"/>
      <c r="J161" s="173" t="s">
        <v>209</v>
      </c>
      <c r="K161" s="173" t="s">
        <v>212</v>
      </c>
      <c r="L161" s="173"/>
      <c r="M161" s="173" t="s">
        <v>213</v>
      </c>
    </row>
    <row r="162" customFormat="false" ht="1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183" t="e">
        <f aca="false">K161-K159</f>
        <v>#VALUE!</v>
      </c>
      <c r="L162" s="178" t="n">
        <f aca="false">L161-L159</f>
        <v>-5217.54484855837</v>
      </c>
      <c r="M162" s="178" t="e">
        <f aca="false">M161-M159</f>
        <v>#VALUE!</v>
      </c>
    </row>
    <row r="163" customFormat="false" ht="15" hidden="false" customHeight="false" outlineLevel="0" collapsed="false">
      <c r="M163" s="179" t="n">
        <f aca="false">(M159-L159)/L159</f>
        <v>0.0766075570112031</v>
      </c>
    </row>
  </sheetData>
  <mergeCells count="169">
    <mergeCell ref="B2:J2"/>
    <mergeCell ref="B3:J3"/>
    <mergeCell ref="B4:J4"/>
    <mergeCell ref="B5:F5"/>
    <mergeCell ref="G5:J5"/>
    <mergeCell ref="B6:F6"/>
    <mergeCell ref="G6:J6"/>
    <mergeCell ref="B7:J7"/>
    <mergeCell ref="C8:H8"/>
    <mergeCell ref="I8:J8"/>
    <mergeCell ref="C9:H9"/>
    <mergeCell ref="I9:J9"/>
    <mergeCell ref="C10:H10"/>
    <mergeCell ref="I10:J10"/>
    <mergeCell ref="C11:H11"/>
    <mergeCell ref="I11:J11"/>
    <mergeCell ref="C12:H12"/>
    <mergeCell ref="I12:J12"/>
    <mergeCell ref="B13:J13"/>
    <mergeCell ref="B14:J14"/>
    <mergeCell ref="B15:J15"/>
    <mergeCell ref="B16:J16"/>
    <mergeCell ref="B17:J17"/>
    <mergeCell ref="B18:J18"/>
    <mergeCell ref="C19:H19"/>
    <mergeCell ref="I19:J19"/>
    <mergeCell ref="C20:H20"/>
    <mergeCell ref="I20:J20"/>
    <mergeCell ref="C21:H21"/>
    <mergeCell ref="I21:J21"/>
    <mergeCell ref="C22:H22"/>
    <mergeCell ref="I22:J22"/>
    <mergeCell ref="C23:H23"/>
    <mergeCell ref="I23:J23"/>
    <mergeCell ref="B24:J24"/>
    <mergeCell ref="B25:J25"/>
    <mergeCell ref="B26:J26"/>
    <mergeCell ref="B27:J27"/>
    <mergeCell ref="C28:H28"/>
    <mergeCell ref="C29:I29"/>
    <mergeCell ref="C30:I30"/>
    <mergeCell ref="B31:I31"/>
    <mergeCell ref="B32:J32"/>
    <mergeCell ref="B33:I33"/>
    <mergeCell ref="B34:J34"/>
    <mergeCell ref="B35:J35"/>
    <mergeCell ref="B36:J36"/>
    <mergeCell ref="B37:J37"/>
    <mergeCell ref="B38:J38"/>
    <mergeCell ref="C39:I39"/>
    <mergeCell ref="C40:H40"/>
    <mergeCell ref="C41:H41"/>
    <mergeCell ref="B42:I42"/>
    <mergeCell ref="B43:J43"/>
    <mergeCell ref="B44:J44"/>
    <mergeCell ref="B45:J45"/>
    <mergeCell ref="B46:J46"/>
    <mergeCell ref="C47:H47"/>
    <mergeCell ref="C48:H48"/>
    <mergeCell ref="C49:H49"/>
    <mergeCell ref="C50:D50"/>
    <mergeCell ref="C51:H51"/>
    <mergeCell ref="C52:H52"/>
    <mergeCell ref="C53:H53"/>
    <mergeCell ref="C54:H54"/>
    <mergeCell ref="C55:H55"/>
    <mergeCell ref="B56:H56"/>
    <mergeCell ref="B58:J58"/>
    <mergeCell ref="B59:J59"/>
    <mergeCell ref="B60:J60"/>
    <mergeCell ref="C61:I61"/>
    <mergeCell ref="C62:I62"/>
    <mergeCell ref="C63:H63"/>
    <mergeCell ref="C64:H64"/>
    <mergeCell ref="C65:H65"/>
    <mergeCell ref="C66:H66"/>
    <mergeCell ref="C67:I67"/>
    <mergeCell ref="C68:H68"/>
    <mergeCell ref="C69:H69"/>
    <mergeCell ref="C70:H70"/>
    <mergeCell ref="C71:I71"/>
    <mergeCell ref="C72:I72"/>
    <mergeCell ref="C73:I73"/>
    <mergeCell ref="C74:I74"/>
    <mergeCell ref="B75:J75"/>
    <mergeCell ref="B76:J76"/>
    <mergeCell ref="B77:J77"/>
    <mergeCell ref="B78:J78"/>
    <mergeCell ref="C79:I79"/>
    <mergeCell ref="C80:I80"/>
    <mergeCell ref="C81:I81"/>
    <mergeCell ref="C82:I82"/>
    <mergeCell ref="B83:I83"/>
    <mergeCell ref="B84:J84"/>
    <mergeCell ref="B85:J85"/>
    <mergeCell ref="B86:I86"/>
    <mergeCell ref="C87:I87"/>
    <mergeCell ref="C88:I88"/>
    <mergeCell ref="C89:I89"/>
    <mergeCell ref="C90:I90"/>
    <mergeCell ref="C91:I91"/>
    <mergeCell ref="C92:I92"/>
    <mergeCell ref="C93:I93"/>
    <mergeCell ref="B94:I94"/>
    <mergeCell ref="B95:J95"/>
    <mergeCell ref="B96:J96"/>
    <mergeCell ref="B97:J97"/>
    <mergeCell ref="B98:J98"/>
    <mergeCell ref="B100:F100"/>
    <mergeCell ref="G100:H100"/>
    <mergeCell ref="C101:I101"/>
    <mergeCell ref="C102:I102"/>
    <mergeCell ref="C103:I103"/>
    <mergeCell ref="C104:I104"/>
    <mergeCell ref="C105:I105"/>
    <mergeCell ref="C106:I106"/>
    <mergeCell ref="C107:I107"/>
    <mergeCell ref="B108:I108"/>
    <mergeCell ref="B109:J109"/>
    <mergeCell ref="B110:J110"/>
    <mergeCell ref="C111:I111"/>
    <mergeCell ref="C112:I112"/>
    <mergeCell ref="B113:I113"/>
    <mergeCell ref="B114:J114"/>
    <mergeCell ref="B115:J115"/>
    <mergeCell ref="C116:I116"/>
    <mergeCell ref="C117:I117"/>
    <mergeCell ref="C118:I118"/>
    <mergeCell ref="C119:I119"/>
    <mergeCell ref="C120:I120"/>
    <mergeCell ref="B121:I121"/>
    <mergeCell ref="B122:J122"/>
    <mergeCell ref="B123:J123"/>
    <mergeCell ref="B125:J125"/>
    <mergeCell ref="C126:H126"/>
    <mergeCell ref="B127:H127"/>
    <mergeCell ref="C128:H128"/>
    <mergeCell ref="B129:H129"/>
    <mergeCell ref="C130:H130"/>
    <mergeCell ref="B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B141:I141"/>
    <mergeCell ref="B142:J142"/>
    <mergeCell ref="B143:H143"/>
    <mergeCell ref="B144:C146"/>
    <mergeCell ref="D144:J144"/>
    <mergeCell ref="D145:J145"/>
    <mergeCell ref="D146:J146"/>
    <mergeCell ref="B147:J147"/>
    <mergeCell ref="B148:J148"/>
    <mergeCell ref="B149:J149"/>
    <mergeCell ref="B150:J150"/>
    <mergeCell ref="B151:I151"/>
    <mergeCell ref="C152:I152"/>
    <mergeCell ref="C153:I153"/>
    <mergeCell ref="C154:I154"/>
    <mergeCell ref="C155:I155"/>
    <mergeCell ref="C156:I156"/>
    <mergeCell ref="B157:I157"/>
    <mergeCell ref="C158:I158"/>
    <mergeCell ref="B159:I1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51.42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2.7"/>
  </cols>
  <sheetData>
    <row r="2" customFormat="false" ht="15" hidden="false" customHeight="true" outlineLevel="0" collapsed="false">
      <c r="C2" s="184" t="s">
        <v>214</v>
      </c>
      <c r="D2" s="184"/>
      <c r="E2" s="184"/>
      <c r="F2" s="184"/>
      <c r="G2" s="184"/>
    </row>
    <row r="3" customFormat="false" ht="15" hidden="false" customHeight="false" outlineLevel="0" collapsed="false">
      <c r="C3" s="185" t="s">
        <v>215</v>
      </c>
      <c r="D3" s="185" t="s">
        <v>216</v>
      </c>
      <c r="E3" s="185" t="s">
        <v>217</v>
      </c>
      <c r="F3" s="185" t="s">
        <v>218</v>
      </c>
      <c r="G3" s="185" t="s">
        <v>219</v>
      </c>
    </row>
    <row r="4" customFormat="false" ht="15" hidden="false" customHeight="false" outlineLevel="0" collapsed="false">
      <c r="C4" s="186" t="n">
        <v>1</v>
      </c>
      <c r="D4" s="40" t="s">
        <v>220</v>
      </c>
      <c r="E4" s="186" t="n">
        <v>24</v>
      </c>
      <c r="F4" s="187" t="n">
        <v>220</v>
      </c>
      <c r="G4" s="187" t="n">
        <f aca="false">E4*F4</f>
        <v>5280</v>
      </c>
    </row>
    <row r="5" customFormat="false" ht="15" hidden="false" customHeight="false" outlineLevel="0" collapsed="false">
      <c r="C5" s="186" t="n">
        <v>2</v>
      </c>
      <c r="D5" s="40" t="s">
        <v>221</v>
      </c>
      <c r="E5" s="186" t="n">
        <v>500</v>
      </c>
      <c r="F5" s="187" t="n">
        <v>7.8</v>
      </c>
      <c r="G5" s="187" t="n">
        <f aca="false">E5*F5</f>
        <v>3900</v>
      </c>
    </row>
    <row r="6" customFormat="false" ht="15" hidden="false" customHeight="false" outlineLevel="0" collapsed="false">
      <c r="C6" s="186" t="n">
        <v>3</v>
      </c>
      <c r="D6" s="40" t="s">
        <v>222</v>
      </c>
      <c r="E6" s="186" t="n">
        <v>200</v>
      </c>
      <c r="F6" s="187" t="n">
        <v>40</v>
      </c>
      <c r="G6" s="187" t="n">
        <f aca="false">E6*F6</f>
        <v>8000</v>
      </c>
    </row>
    <row r="7" customFormat="false" ht="15" hidden="false" customHeight="false" outlineLevel="0" collapsed="false">
      <c r="C7" s="186" t="n">
        <v>4</v>
      </c>
      <c r="D7" s="40" t="s">
        <v>223</v>
      </c>
      <c r="E7" s="186" t="n">
        <v>2</v>
      </c>
      <c r="F7" s="187" t="n">
        <v>299</v>
      </c>
      <c r="G7" s="187" t="n">
        <f aca="false">E7*F7</f>
        <v>598</v>
      </c>
    </row>
    <row r="8" customFormat="false" ht="15" hidden="false" customHeight="false" outlineLevel="0" collapsed="false">
      <c r="O8" s="33"/>
    </row>
    <row r="9" customFormat="false" ht="15" hidden="false" customHeight="true" outlineLevel="0" collapsed="false">
      <c r="C9" s="188" t="s">
        <v>224</v>
      </c>
      <c r="D9" s="188"/>
      <c r="E9" s="188"/>
      <c r="F9" s="188"/>
      <c r="G9" s="189" t="n">
        <f aca="false">SUM(G4:G7)</f>
        <v>17778</v>
      </c>
      <c r="O9" s="38" t="n">
        <v>0.02001</v>
      </c>
    </row>
    <row r="10" customFormat="false" ht="15" hidden="false" customHeight="true" outlineLevel="0" collapsed="false">
      <c r="C10" s="188" t="s">
        <v>225</v>
      </c>
      <c r="D10" s="188"/>
      <c r="E10" s="188"/>
      <c r="F10" s="188"/>
      <c r="G10" s="39" t="n">
        <f aca="false">G9/12</f>
        <v>1481.5</v>
      </c>
      <c r="O10" s="38" t="n">
        <v>0.109108</v>
      </c>
    </row>
    <row r="11" customFormat="false" ht="15" hidden="false" customHeight="false" outlineLevel="0" collapsed="false">
      <c r="C11" s="188" t="s">
        <v>226</v>
      </c>
      <c r="D11" s="188"/>
      <c r="E11" s="188"/>
      <c r="F11" s="188"/>
      <c r="G11" s="39" t="n">
        <f aca="false">G10/9</f>
        <v>164.611111111111</v>
      </c>
      <c r="O11" s="33"/>
    </row>
    <row r="12" customFormat="false" ht="15" hidden="false" customHeight="false" outlineLevel="0" collapsed="false">
      <c r="O12" s="33"/>
    </row>
    <row r="13" customFormat="false" ht="14.45" hidden="false" customHeight="true" outlineLevel="0" collapsed="false">
      <c r="C13" s="184" t="s">
        <v>227</v>
      </c>
      <c r="D13" s="184"/>
      <c r="E13" s="184"/>
      <c r="F13" s="184"/>
      <c r="G13" s="184"/>
      <c r="O13" s="33"/>
    </row>
    <row r="14" customFormat="false" ht="15" hidden="false" customHeight="false" outlineLevel="0" collapsed="false">
      <c r="C14" s="185" t="s">
        <v>215</v>
      </c>
      <c r="D14" s="185" t="s">
        <v>216</v>
      </c>
      <c r="E14" s="185" t="s">
        <v>217</v>
      </c>
      <c r="F14" s="185" t="s">
        <v>218</v>
      </c>
      <c r="G14" s="185" t="s">
        <v>219</v>
      </c>
    </row>
    <row r="15" customFormat="false" ht="15" hidden="false" customHeight="false" outlineLevel="0" collapsed="false">
      <c r="C15" s="185" t="n">
        <v>1</v>
      </c>
      <c r="D15" s="40" t="s">
        <v>228</v>
      </c>
      <c r="E15" s="185" t="n">
        <v>6</v>
      </c>
      <c r="F15" s="187" t="n">
        <v>1100</v>
      </c>
      <c r="G15" s="187" t="n">
        <f aca="false">E15*F15</f>
        <v>6600</v>
      </c>
    </row>
    <row r="16" customFormat="false" ht="40.15" hidden="false" customHeight="true" outlineLevel="0" collapsed="false">
      <c r="C16" s="185" t="n">
        <v>2</v>
      </c>
      <c r="D16" s="40" t="s">
        <v>229</v>
      </c>
      <c r="E16" s="190" t="n">
        <v>1</v>
      </c>
      <c r="F16" s="187" t="n">
        <v>20000</v>
      </c>
      <c r="G16" s="187" t="n">
        <f aca="false">E16*F16</f>
        <v>20000</v>
      </c>
    </row>
    <row r="17" customFormat="false" ht="15" hidden="false" customHeight="false" outlineLevel="0" collapsed="false">
      <c r="C17" s="185" t="n">
        <v>3</v>
      </c>
      <c r="D17" s="40" t="s">
        <v>230</v>
      </c>
      <c r="E17" s="190" t="n">
        <v>1</v>
      </c>
      <c r="F17" s="187" t="n">
        <v>1400</v>
      </c>
      <c r="G17" s="187" t="n">
        <f aca="false">E17*F17</f>
        <v>1400</v>
      </c>
    </row>
    <row r="18" customFormat="false" ht="28.9" hidden="false" customHeight="true" outlineLevel="0" collapsed="false">
      <c r="C18" s="185" t="n">
        <v>4</v>
      </c>
      <c r="D18" s="40" t="s">
        <v>231</v>
      </c>
      <c r="E18" s="190" t="n">
        <v>1</v>
      </c>
      <c r="F18" s="187" t="n">
        <v>1400</v>
      </c>
      <c r="G18" s="187" t="n">
        <f aca="false">E18*F18</f>
        <v>1400</v>
      </c>
    </row>
    <row r="19" customFormat="false" ht="15" hidden="false" customHeight="false" outlineLevel="0" collapsed="false">
      <c r="C19" s="185" t="n">
        <v>5</v>
      </c>
      <c r="D19" s="40" t="s">
        <v>232</v>
      </c>
      <c r="E19" s="190" t="n">
        <v>2</v>
      </c>
      <c r="F19" s="187" t="n">
        <v>1500</v>
      </c>
      <c r="G19" s="187" t="n">
        <f aca="false">E19*F19</f>
        <v>3000</v>
      </c>
    </row>
    <row r="20" customFormat="false" ht="15" hidden="false" customHeight="false" outlineLevel="0" collapsed="false">
      <c r="C20" s="185" t="n">
        <v>6</v>
      </c>
      <c r="D20" s="40" t="s">
        <v>233</v>
      </c>
      <c r="E20" s="190" t="n">
        <v>1</v>
      </c>
      <c r="F20" s="187" t="n">
        <v>600</v>
      </c>
      <c r="G20" s="187" t="n">
        <f aca="false">E20*F20</f>
        <v>600</v>
      </c>
    </row>
    <row r="21" customFormat="false" ht="15" hidden="false" customHeight="false" outlineLevel="0" collapsed="false">
      <c r="C21" s="185" t="n">
        <v>7</v>
      </c>
      <c r="D21" s="40" t="s">
        <v>234</v>
      </c>
      <c r="E21" s="190" t="n">
        <v>1</v>
      </c>
      <c r="F21" s="187" t="n">
        <v>649</v>
      </c>
      <c r="G21" s="187" t="n">
        <f aca="false">E21*F21</f>
        <v>649</v>
      </c>
    </row>
    <row r="22" customFormat="false" ht="15" hidden="false" customHeight="false" outlineLevel="0" collapsed="false">
      <c r="C22" s="185" t="n">
        <v>8</v>
      </c>
      <c r="D22" s="40" t="s">
        <v>235</v>
      </c>
      <c r="E22" s="190" t="n">
        <v>3</v>
      </c>
      <c r="F22" s="187" t="n">
        <v>47</v>
      </c>
      <c r="G22" s="187" t="n">
        <f aca="false">E22*F22</f>
        <v>141</v>
      </c>
    </row>
    <row r="23" customFormat="false" ht="15" hidden="false" customHeight="false" outlineLevel="0" collapsed="false">
      <c r="C23" s="185" t="n">
        <v>9</v>
      </c>
      <c r="D23" s="40" t="s">
        <v>236</v>
      </c>
      <c r="E23" s="190" t="n">
        <v>4</v>
      </c>
      <c r="F23" s="187" t="n">
        <v>30</v>
      </c>
      <c r="G23" s="187" t="n">
        <f aca="false">E23*F23</f>
        <v>120</v>
      </c>
    </row>
    <row r="24" customFormat="false" ht="15" hidden="false" customHeight="false" outlineLevel="0" collapsed="false">
      <c r="C24" s="185" t="n">
        <v>10</v>
      </c>
      <c r="D24" s="40" t="s">
        <v>237</v>
      </c>
      <c r="E24" s="190" t="n">
        <v>3</v>
      </c>
      <c r="F24" s="187" t="n">
        <v>20</v>
      </c>
      <c r="G24" s="187" t="n">
        <f aca="false">E24*F24</f>
        <v>60</v>
      </c>
    </row>
    <row r="25" customFormat="false" ht="15" hidden="false" customHeight="false" outlineLevel="0" collapsed="false">
      <c r="C25" s="185" t="n">
        <v>11</v>
      </c>
      <c r="D25" s="40" t="s">
        <v>238</v>
      </c>
      <c r="E25" s="190" t="n">
        <v>3</v>
      </c>
      <c r="F25" s="187" t="n">
        <v>20</v>
      </c>
      <c r="G25" s="187" t="n">
        <f aca="false">E25*F25</f>
        <v>60</v>
      </c>
    </row>
    <row r="26" customFormat="false" ht="15" hidden="false" customHeight="false" outlineLevel="0" collapsed="false">
      <c r="C26" s="185" t="n">
        <v>12</v>
      </c>
      <c r="D26" s="40" t="s">
        <v>239</v>
      </c>
      <c r="E26" s="190" t="n">
        <v>3</v>
      </c>
      <c r="F26" s="187" t="n">
        <v>15</v>
      </c>
      <c r="G26" s="187" t="n">
        <f aca="false">E26*F26</f>
        <v>45</v>
      </c>
    </row>
    <row r="27" customFormat="false" ht="15" hidden="false" customHeight="false" outlineLevel="0" collapsed="false">
      <c r="C27" s="185" t="n">
        <v>13</v>
      </c>
      <c r="D27" s="40" t="s">
        <v>240</v>
      </c>
      <c r="E27" s="190" t="n">
        <v>2</v>
      </c>
      <c r="F27" s="187" t="n">
        <v>36</v>
      </c>
      <c r="G27" s="187" t="n">
        <f aca="false">E27*F27</f>
        <v>72</v>
      </c>
    </row>
    <row r="28" customFormat="false" ht="15" hidden="false" customHeight="false" outlineLevel="0" collapsed="false">
      <c r="C28" s="185" t="n">
        <v>14</v>
      </c>
      <c r="D28" s="40" t="s">
        <v>241</v>
      </c>
      <c r="E28" s="190" t="n">
        <v>1</v>
      </c>
      <c r="F28" s="187" t="n">
        <v>170</v>
      </c>
      <c r="G28" s="187" t="n">
        <f aca="false">E28*F28</f>
        <v>170</v>
      </c>
    </row>
    <row r="29" customFormat="false" ht="15" hidden="false" customHeight="false" outlineLevel="0" collapsed="false">
      <c r="C29" s="185" t="n">
        <v>15</v>
      </c>
      <c r="D29" s="40" t="s">
        <v>242</v>
      </c>
      <c r="E29" s="190" t="n">
        <v>1</v>
      </c>
      <c r="F29" s="187" t="n">
        <v>299</v>
      </c>
      <c r="G29" s="187" t="n">
        <f aca="false">E29*F29</f>
        <v>299</v>
      </c>
    </row>
    <row r="30" customFormat="false" ht="15" hidden="false" customHeight="false" outlineLevel="0" collapsed="false">
      <c r="C30" s="185" t="n">
        <v>16</v>
      </c>
      <c r="D30" s="40" t="s">
        <v>243</v>
      </c>
      <c r="E30" s="190" t="n">
        <v>4</v>
      </c>
      <c r="F30" s="187" t="n">
        <v>10.8</v>
      </c>
      <c r="G30" s="187" t="n">
        <f aca="false">E30*F30</f>
        <v>43.2</v>
      </c>
    </row>
    <row r="31" customFormat="false" ht="15" hidden="false" customHeight="false" outlineLevel="0" collapsed="false">
      <c r="C31" s="185" t="n">
        <v>17</v>
      </c>
      <c r="D31" s="40" t="s">
        <v>244</v>
      </c>
      <c r="E31" s="190" t="n">
        <v>6</v>
      </c>
      <c r="F31" s="187" t="n">
        <v>17.9</v>
      </c>
      <c r="G31" s="187" t="n">
        <f aca="false">E31*F31</f>
        <v>107.4</v>
      </c>
    </row>
    <row r="32" customFormat="false" ht="30" hidden="false" customHeight="false" outlineLevel="0" collapsed="false">
      <c r="C32" s="185" t="n">
        <v>18</v>
      </c>
      <c r="D32" s="40" t="s">
        <v>245</v>
      </c>
      <c r="E32" s="190" t="n">
        <v>2</v>
      </c>
      <c r="F32" s="187" t="n">
        <v>148</v>
      </c>
      <c r="G32" s="187" t="n">
        <f aca="false">E32*F32</f>
        <v>296</v>
      </c>
    </row>
    <row r="33" customFormat="false" ht="45" hidden="false" customHeight="false" outlineLevel="0" collapsed="false">
      <c r="C33" s="185" t="n">
        <v>19</v>
      </c>
      <c r="D33" s="191" t="s">
        <v>246</v>
      </c>
      <c r="E33" s="190" t="n">
        <v>2</v>
      </c>
      <c r="F33" s="187" t="n">
        <v>1800</v>
      </c>
      <c r="G33" s="187" t="n">
        <f aca="false">E33*F33</f>
        <v>3600</v>
      </c>
    </row>
    <row r="34" customFormat="false" ht="15" hidden="false" customHeight="false" outlineLevel="0" collapsed="false">
      <c r="C34" s="185" t="n">
        <v>20</v>
      </c>
      <c r="D34" s="191" t="s">
        <v>247</v>
      </c>
      <c r="E34" s="190" t="n">
        <v>2</v>
      </c>
      <c r="F34" s="187" t="n">
        <v>799</v>
      </c>
      <c r="G34" s="187" t="n">
        <f aca="false">E34*F34</f>
        <v>1598</v>
      </c>
    </row>
    <row r="35" customFormat="false" ht="15" hidden="false" customHeight="false" outlineLevel="0" collapsed="false">
      <c r="C35" s="185" t="n">
        <v>21</v>
      </c>
      <c r="D35" s="191" t="s">
        <v>248</v>
      </c>
      <c r="E35" s="190" t="n">
        <v>1</v>
      </c>
      <c r="F35" s="187" t="n">
        <v>900</v>
      </c>
      <c r="G35" s="187" t="n">
        <f aca="false">E35*F35</f>
        <v>900</v>
      </c>
    </row>
    <row r="36" customFormat="false" ht="32.45" hidden="false" customHeight="true" outlineLevel="0" collapsed="false">
      <c r="C36" s="185" t="n">
        <v>22</v>
      </c>
      <c r="D36" s="191" t="s">
        <v>249</v>
      </c>
      <c r="E36" s="191" t="n">
        <v>0</v>
      </c>
      <c r="F36" s="192" t="s">
        <v>250</v>
      </c>
      <c r="G36" s="187" t="n">
        <v>0</v>
      </c>
    </row>
    <row r="37" customFormat="false" ht="45" hidden="false" customHeight="false" outlineLevel="0" collapsed="false">
      <c r="C37" s="185" t="n">
        <v>23</v>
      </c>
      <c r="D37" s="191" t="s">
        <v>251</v>
      </c>
      <c r="E37" s="191" t="n">
        <v>9</v>
      </c>
      <c r="F37" s="187" t="n">
        <v>40</v>
      </c>
      <c r="G37" s="187" t="n">
        <f aca="false">E37*F37</f>
        <v>360</v>
      </c>
    </row>
    <row r="38" customFormat="false" ht="15" hidden="false" customHeight="false" outlineLevel="0" collapsed="false">
      <c r="C38" s="185" t="n">
        <v>24</v>
      </c>
      <c r="D38" s="191" t="s">
        <v>252</v>
      </c>
      <c r="E38" s="191" t="n">
        <v>9</v>
      </c>
      <c r="F38" s="187" t="n">
        <v>30</v>
      </c>
      <c r="G38" s="187" t="n">
        <f aca="false">E38*F38</f>
        <v>270</v>
      </c>
    </row>
    <row r="39" customFormat="false" ht="30" hidden="false" customHeight="false" outlineLevel="0" collapsed="false">
      <c r="C39" s="185" t="n">
        <v>25</v>
      </c>
      <c r="D39" s="191" t="s">
        <v>253</v>
      </c>
      <c r="E39" s="191" t="n">
        <v>9</v>
      </c>
      <c r="F39" s="187" t="n">
        <v>19</v>
      </c>
      <c r="G39" s="187" t="n">
        <f aca="false">E39*F39</f>
        <v>171</v>
      </c>
    </row>
    <row r="40" customFormat="false" ht="33.6" hidden="false" customHeight="true" outlineLevel="0" collapsed="false">
      <c r="C40" s="185" t="n">
        <v>26</v>
      </c>
      <c r="D40" s="191" t="s">
        <v>254</v>
      </c>
      <c r="E40" s="191" t="n">
        <v>9</v>
      </c>
      <c r="F40" s="187" t="n">
        <v>45</v>
      </c>
      <c r="G40" s="187" t="n">
        <f aca="false">E40*F40</f>
        <v>405</v>
      </c>
    </row>
    <row r="41" customFormat="false" ht="60" hidden="false" customHeight="false" outlineLevel="0" collapsed="false">
      <c r="C41" s="185" t="n">
        <v>27</v>
      </c>
      <c r="D41" s="191" t="s">
        <v>255</v>
      </c>
      <c r="E41" s="191" t="s">
        <v>256</v>
      </c>
      <c r="F41" s="187"/>
      <c r="G41" s="187" t="n">
        <v>0</v>
      </c>
    </row>
    <row r="42" customFormat="false" ht="15" hidden="false" customHeight="false" outlineLevel="0" collapsed="false">
      <c r="C42" s="185" t="n">
        <v>28</v>
      </c>
      <c r="D42" s="191" t="s">
        <v>257</v>
      </c>
      <c r="E42" s="191" t="n">
        <v>9</v>
      </c>
      <c r="F42" s="187" t="n">
        <v>3.93</v>
      </c>
      <c r="G42" s="187" t="n">
        <f aca="false">E42*F42</f>
        <v>35.37</v>
      </c>
    </row>
    <row r="43" customFormat="false" ht="15" hidden="false" customHeight="false" outlineLevel="0" collapsed="false">
      <c r="C43" s="185" t="n">
        <v>29</v>
      </c>
      <c r="D43" s="191" t="s">
        <v>258</v>
      </c>
      <c r="E43" s="191" t="n">
        <v>9</v>
      </c>
      <c r="F43" s="187" t="n">
        <v>9.6</v>
      </c>
      <c r="G43" s="187" t="n">
        <f aca="false">E43*F43</f>
        <v>86.4</v>
      </c>
    </row>
    <row r="44" customFormat="false" ht="30" hidden="false" customHeight="false" outlineLevel="0" collapsed="false">
      <c r="C44" s="185" t="n">
        <v>30</v>
      </c>
      <c r="D44" s="191" t="s">
        <v>259</v>
      </c>
      <c r="E44" s="191" t="n">
        <v>1</v>
      </c>
      <c r="F44" s="187" t="n">
        <v>133</v>
      </c>
      <c r="G44" s="187" t="n">
        <f aca="false">E44*F44</f>
        <v>133</v>
      </c>
    </row>
    <row r="45" customFormat="false" ht="15" hidden="false" customHeight="false" outlineLevel="0" collapsed="false">
      <c r="C45" s="185" t="n">
        <v>31</v>
      </c>
      <c r="D45" s="191" t="s">
        <v>260</v>
      </c>
      <c r="E45" s="191" t="n">
        <v>1</v>
      </c>
      <c r="F45" s="187" t="n">
        <v>126</v>
      </c>
      <c r="G45" s="187" t="n">
        <f aca="false">E45*F45</f>
        <v>126</v>
      </c>
    </row>
    <row r="46" customFormat="false" ht="15" hidden="false" customHeight="false" outlineLevel="0" collapsed="false">
      <c r="C46" s="185" t="n">
        <v>30</v>
      </c>
      <c r="D46" s="191" t="s">
        <v>261</v>
      </c>
      <c r="E46" s="191" t="n">
        <v>2</v>
      </c>
      <c r="F46" s="187" t="n">
        <v>179</v>
      </c>
      <c r="G46" s="187" t="n">
        <f aca="false">E46*F46</f>
        <v>358</v>
      </c>
    </row>
    <row r="47" customFormat="false" ht="30" hidden="false" customHeight="false" outlineLevel="0" collapsed="false">
      <c r="C47" s="185" t="n">
        <v>31</v>
      </c>
      <c r="D47" s="191" t="s">
        <v>262</v>
      </c>
      <c r="E47" s="191" t="n">
        <v>9</v>
      </c>
      <c r="F47" s="187" t="n">
        <v>5</v>
      </c>
      <c r="G47" s="187" t="n">
        <f aca="false">E47*F47</f>
        <v>45</v>
      </c>
    </row>
    <row r="48" customFormat="false" ht="15" hidden="false" customHeight="false" outlineLevel="0" collapsed="false">
      <c r="C48" s="185" t="n">
        <v>32</v>
      </c>
      <c r="D48" s="191" t="s">
        <v>263</v>
      </c>
      <c r="E48" s="191" t="n">
        <v>6</v>
      </c>
      <c r="F48" s="187" t="n">
        <v>29</v>
      </c>
      <c r="G48" s="187" t="n">
        <f aca="false">E48*F48</f>
        <v>174</v>
      </c>
    </row>
    <row r="49" customFormat="false" ht="15" hidden="false" customHeight="false" outlineLevel="0" collapsed="false">
      <c r="C49" s="185" t="n">
        <v>33</v>
      </c>
      <c r="D49" s="191" t="s">
        <v>264</v>
      </c>
      <c r="E49" s="191" t="n">
        <v>9</v>
      </c>
      <c r="F49" s="187" t="n">
        <v>9.85</v>
      </c>
      <c r="G49" s="187" t="n">
        <f aca="false">E49*F49</f>
        <v>88.65</v>
      </c>
    </row>
    <row r="50" customFormat="false" ht="15" hidden="false" customHeight="false" outlineLevel="0" collapsed="false">
      <c r="C50" s="185" t="n">
        <v>34</v>
      </c>
      <c r="D50" s="191" t="s">
        <v>265</v>
      </c>
      <c r="E50" s="191" t="n">
        <v>9</v>
      </c>
      <c r="F50" s="187" t="n">
        <v>4</v>
      </c>
      <c r="G50" s="187" t="n">
        <f aca="false">E50*F50</f>
        <v>36</v>
      </c>
    </row>
    <row r="51" customFormat="false" ht="15" hidden="false" customHeight="false" outlineLevel="0" collapsed="false">
      <c r="C51" s="185" t="n">
        <v>35</v>
      </c>
      <c r="D51" s="191" t="s">
        <v>266</v>
      </c>
      <c r="E51" s="191" t="n">
        <v>6</v>
      </c>
      <c r="F51" s="187" t="n">
        <v>59</v>
      </c>
      <c r="G51" s="187" t="n">
        <f aca="false">E51*F51</f>
        <v>354</v>
      </c>
    </row>
    <row r="52" customFormat="false" ht="15" hidden="false" customHeight="false" outlineLevel="0" collapsed="false">
      <c r="C52" s="185" t="n">
        <v>36</v>
      </c>
      <c r="D52" s="191" t="s">
        <v>267</v>
      </c>
      <c r="E52" s="191" t="n">
        <v>9</v>
      </c>
      <c r="F52" s="187" t="n">
        <v>32</v>
      </c>
      <c r="G52" s="187" t="n">
        <f aca="false">E52*F52</f>
        <v>288</v>
      </c>
    </row>
    <row r="53" customFormat="false" ht="45" hidden="false" customHeight="false" outlineLevel="0" collapsed="false">
      <c r="C53" s="185" t="n">
        <v>37</v>
      </c>
      <c r="D53" s="191" t="s">
        <v>268</v>
      </c>
      <c r="E53" s="191" t="n">
        <v>1</v>
      </c>
      <c r="F53" s="187" t="n">
        <v>30</v>
      </c>
      <c r="G53" s="187" t="n">
        <f aca="false">E53*F53</f>
        <v>30</v>
      </c>
    </row>
    <row r="55" customFormat="false" ht="15" hidden="false" customHeight="false" outlineLevel="0" collapsed="false">
      <c r="C55" s="193" t="s">
        <v>219</v>
      </c>
      <c r="D55" s="193"/>
      <c r="E55" s="193"/>
      <c r="F55" s="193"/>
      <c r="G55" s="194" t="n">
        <f aca="false">SUM(G15:G53)</f>
        <v>44121.02</v>
      </c>
    </row>
    <row r="56" customFormat="false" ht="15" hidden="false" customHeight="false" outlineLevel="0" collapsed="false">
      <c r="C56" s="193" t="s">
        <v>269</v>
      </c>
      <c r="D56" s="193"/>
      <c r="E56" s="193"/>
      <c r="F56" s="193"/>
      <c r="G56" s="195" t="n">
        <f aca="false">G55/12</f>
        <v>3676.75166666667</v>
      </c>
    </row>
    <row r="57" customFormat="false" ht="15" hidden="false" customHeight="false" outlineLevel="0" collapsed="false">
      <c r="C57" s="193" t="s">
        <v>270</v>
      </c>
      <c r="D57" s="193"/>
      <c r="E57" s="193"/>
      <c r="F57" s="193"/>
      <c r="G57" s="195" t="n">
        <f aca="false">G56/9</f>
        <v>408.527962962963</v>
      </c>
    </row>
  </sheetData>
  <mergeCells count="8">
    <mergeCell ref="C2:G2"/>
    <mergeCell ref="C9:F9"/>
    <mergeCell ref="C10:F10"/>
    <mergeCell ref="C11:F11"/>
    <mergeCell ref="C13:G13"/>
    <mergeCell ref="C55:F55"/>
    <mergeCell ref="C56:F56"/>
    <mergeCell ref="C57:F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" zeroHeight="false" outlineLevelRow="0" outlineLevelCol="0"/>
  <cols>
    <col collapsed="false" customWidth="false" hidden="false" outlineLevel="0" max="1" min="1" style="196" width="8.85"/>
    <col collapsed="false" customWidth="true" hidden="false" outlineLevel="0" max="2" min="2" style="196" width="28.56"/>
    <col collapsed="false" customWidth="true" hidden="false" outlineLevel="0" max="3" min="3" style="196" width="10.41"/>
    <col collapsed="false" customWidth="true" hidden="false" outlineLevel="0" max="4" min="4" style="196" width="11.13"/>
    <col collapsed="false" customWidth="true" hidden="false" outlineLevel="0" max="6" min="5" style="196" width="17.56"/>
    <col collapsed="false" customWidth="false" hidden="false" outlineLevel="0" max="257" min="7" style="196" width="8.85"/>
  </cols>
  <sheetData>
    <row r="2" customFormat="false" ht="151.9" hidden="false" customHeight="true" outlineLevel="0" collapsed="false">
      <c r="B2" s="197" t="s">
        <v>271</v>
      </c>
      <c r="C2" s="197"/>
      <c r="D2" s="197"/>
    </row>
    <row r="3" customFormat="false" ht="28.5" hidden="false" customHeight="false" outlineLevel="0" collapsed="false">
      <c r="B3" s="198" t="s">
        <v>272</v>
      </c>
      <c r="C3" s="198" t="s">
        <v>273</v>
      </c>
      <c r="D3" s="198" t="s">
        <v>274</v>
      </c>
      <c r="E3" s="198" t="s">
        <v>275</v>
      </c>
      <c r="F3" s="198" t="s">
        <v>276</v>
      </c>
    </row>
    <row r="4" customFormat="false" ht="15" hidden="false" customHeight="false" outlineLevel="0" collapsed="false">
      <c r="B4" s="190" t="s">
        <v>277</v>
      </c>
      <c r="C4" s="190" t="s">
        <v>278</v>
      </c>
      <c r="D4" s="190" t="n">
        <v>4</v>
      </c>
      <c r="E4" s="187" t="n">
        <v>1199</v>
      </c>
      <c r="F4" s="187" t="n">
        <f aca="false">D4*E4</f>
        <v>4796</v>
      </c>
    </row>
    <row r="5" customFormat="false" ht="15" hidden="false" customHeight="false" outlineLevel="0" collapsed="false">
      <c r="B5" s="190" t="s">
        <v>279</v>
      </c>
      <c r="C5" s="190" t="s">
        <v>278</v>
      </c>
      <c r="D5" s="190" t="n">
        <v>1</v>
      </c>
      <c r="E5" s="187" t="n">
        <v>999.9</v>
      </c>
      <c r="F5" s="187" t="n">
        <f aca="false">D5*E5</f>
        <v>999.9</v>
      </c>
    </row>
    <row r="6" customFormat="false" ht="15" hidden="false" customHeight="false" outlineLevel="0" collapsed="false">
      <c r="B6" s="190" t="s">
        <v>280</v>
      </c>
      <c r="C6" s="190" t="s">
        <v>278</v>
      </c>
      <c r="D6" s="190" t="n">
        <v>1</v>
      </c>
      <c r="E6" s="187" t="n">
        <v>1090</v>
      </c>
      <c r="F6" s="187" t="n">
        <f aca="false">D6*E6</f>
        <v>1090</v>
      </c>
    </row>
    <row r="7" customFormat="false" ht="15" hidden="false" customHeight="false" outlineLevel="0" collapsed="false">
      <c r="B7" s="190" t="s">
        <v>281</v>
      </c>
      <c r="C7" s="190" t="s">
        <v>278</v>
      </c>
      <c r="D7" s="190" t="n">
        <v>1</v>
      </c>
      <c r="E7" s="187" t="n">
        <v>949</v>
      </c>
      <c r="F7" s="187" t="n">
        <f aca="false">D7*E7</f>
        <v>949</v>
      </c>
    </row>
    <row r="8" customFormat="false" ht="15" hidden="false" customHeight="false" outlineLevel="0" collapsed="false">
      <c r="B8" s="190" t="s">
        <v>282</v>
      </c>
      <c r="C8" s="190" t="s">
        <v>278</v>
      </c>
      <c r="D8" s="190" t="n">
        <v>1</v>
      </c>
      <c r="E8" s="187" t="n">
        <v>16999</v>
      </c>
      <c r="F8" s="187" t="n">
        <f aca="false">D8*E8</f>
        <v>16999</v>
      </c>
    </row>
    <row r="9" customFormat="false" ht="15" hidden="false" customHeight="false" outlineLevel="0" collapsed="false">
      <c r="B9" s="190" t="s">
        <v>283</v>
      </c>
      <c r="C9" s="190" t="s">
        <v>278</v>
      </c>
      <c r="D9" s="190" t="n">
        <v>1</v>
      </c>
      <c r="E9" s="187" t="n">
        <v>809</v>
      </c>
      <c r="F9" s="187" t="n">
        <f aca="false">D9*E9</f>
        <v>809</v>
      </c>
    </row>
    <row r="10" customFormat="false" ht="15" hidden="false" customHeight="false" outlineLevel="0" collapsed="false">
      <c r="B10" s="190" t="s">
        <v>284</v>
      </c>
      <c r="C10" s="190" t="s">
        <v>278</v>
      </c>
      <c r="D10" s="190" t="n">
        <v>1</v>
      </c>
      <c r="E10" s="187" t="n">
        <v>899</v>
      </c>
      <c r="F10" s="187" t="n">
        <f aca="false">D10*E10</f>
        <v>899</v>
      </c>
    </row>
    <row r="12" customFormat="false" ht="15" hidden="false" customHeight="false" outlineLevel="0" collapsed="false">
      <c r="F12" s="199" t="n">
        <f aca="false">SUM(F4:F10)</f>
        <v>26541.9</v>
      </c>
    </row>
    <row r="13" customFormat="false" ht="15" hidden="false" customHeight="false" outlineLevel="0" collapsed="false">
      <c r="F13" s="200" t="n">
        <f aca="false">F12/12</f>
        <v>2211.825</v>
      </c>
    </row>
    <row r="14" customFormat="false" ht="15" hidden="false" customHeight="false" outlineLevel="0" collapsed="false">
      <c r="F14" s="200" t="n">
        <f aca="false">F13/4</f>
        <v>552.95625</v>
      </c>
    </row>
  </sheetData>
  <mergeCells count="1"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7.56"/>
  </cols>
  <sheetData>
    <row r="2" customFormat="false" ht="180" hidden="false" customHeight="true" outlineLevel="0" collapsed="false">
      <c r="B2" s="20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7:36:17Z</dcterms:created>
  <dc:creator>Alexander Ricardo Martins</dc:creator>
  <dc:description/>
  <dc:language>en-US</dc:language>
  <cp:lastModifiedBy>CAMILA DE ALMEIDA LUCA</cp:lastModifiedBy>
  <cp:lastPrinted>2021-12-01T16:39:33Z</cp:lastPrinted>
  <dcterms:modified xsi:type="dcterms:W3CDTF">2023-06-06T21:14:02Z</dcterms:modified>
  <cp:revision>0</cp:revision>
  <dc:subject/>
  <dc:title/>
</cp:coreProperties>
</file>